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82">
  <si>
    <t xml:space="preserve">KRYCÍ LIST ROZPOČTU</t>
  </si>
  <si>
    <t xml:space="preserve">Název stavby</t>
  </si>
  <si>
    <t xml:space="preserve">Stavební úpravy vodojemu Horní Bous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Horní Bouso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6.09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 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Stavební úpravy vodojemu Horní Bousov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Horní Bousov</t>
  </si>
  <si>
    <t xml:space="preserve">Datum:   6.9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001</t>
  </si>
  <si>
    <t xml:space="preserve">132301201R</t>
  </si>
  <si>
    <t xml:space="preserve">Hloubeni ryh nad 60 cm do 200 cm zemina 4 do 100 m3 (tepel.izolace stěn)   </t>
  </si>
  <si>
    <t xml:space="preserve">m3</t>
  </si>
  <si>
    <t xml:space="preserve">((5,1+6,3)*2*2,7-(1,75*2,7))*1,5   </t>
  </si>
  <si>
    <t xml:space="preserve">171101101R</t>
  </si>
  <si>
    <t xml:space="preserve">Zásyp sypaninou z jakékoliv zeminy se zhutněním   </t>
  </si>
  <si>
    <t xml:space="preserve">122402100R</t>
  </si>
  <si>
    <t xml:space="preserve">Odstranění zeminy nad nádržemi do 50 m</t>
  </si>
  <si>
    <t xml:space="preserve">2(3,14159*5,7*5,7*0,4)</t>
  </si>
  <si>
    <t xml:space="preserve">171101105R</t>
  </si>
  <si>
    <t xml:space="preserve">Zpětný násyp nad nádržemi po provedení izolace</t>
  </si>
  <si>
    <t xml:space="preserve">181301108R</t>
  </si>
  <si>
    <t xml:space="preserve">Dodávka a rozprostření ornice v tl.10 cm</t>
  </si>
  <si>
    <t xml:space="preserve">m2</t>
  </si>
  <si>
    <t xml:space="preserve">2(3,14159*5,7*5,7*0,1)</t>
  </si>
  <si>
    <t xml:space="preserve">180402111R</t>
  </si>
  <si>
    <t xml:space="preserve">Osetí parkovou směsí</t>
  </si>
  <si>
    <t xml:space="preserve">2(3,14159*5,7*5,7)</t>
  </si>
  <si>
    <t xml:space="preserve">181322100R</t>
  </si>
  <si>
    <t xml:space="preserve">Očištění staré izolace proti vodě tlak. vodou od zeminy</t>
  </si>
  <si>
    <t xml:space="preserve">Zpevňování konstrukcí</t>
  </si>
  <si>
    <t xml:space="preserve">011</t>
  </si>
  <si>
    <t xml:space="preserve">289361222R</t>
  </si>
  <si>
    <t xml:space="preserve">Očištění podkladu VVP nebo mokrým pískováním 500-800 barů   </t>
  </si>
  <si>
    <t xml:space="preserve">strop akumulační nádrže 2(3,14159*5,4*5,4)</t>
  </si>
  <si>
    <t xml:space="preserve">289361311R</t>
  </si>
  <si>
    <t xml:space="preserve">Očištění výztuže a ruční dočištění</t>
  </si>
  <si>
    <t xml:space="preserve">289362123R</t>
  </si>
  <si>
    <t xml:space="preserve">Omytí stropu tlakovou vodou</t>
  </si>
  <si>
    <t xml:space="preserve">289362125R</t>
  </si>
  <si>
    <t xml:space="preserve">Ochran.nátěr výztuže polymer.cementovým nátěrem</t>
  </si>
  <si>
    <t xml:space="preserve">289363420R</t>
  </si>
  <si>
    <t xml:space="preserve">Mech. přikotvení inertní výztuž.síťky pomocí nerez kotev</t>
  </si>
  <si>
    <t xml:space="preserve">289364127R</t>
  </si>
  <si>
    <t xml:space="preserve">Reprofilace v tl.25 mmpomocí suchého nástřiku</t>
  </si>
  <si>
    <t xml:space="preserve">289365280R</t>
  </si>
  <si>
    <t xml:space="preserve">Hydroizolační stěrka spodního líce</t>
  </si>
  <si>
    <t xml:space="preserve">Očištění podkladu a výztuže ručně</t>
  </si>
  <si>
    <t xml:space="preserve">armaturní komora (5,4*4,2)+(2,0*1,0)*2=26,68</t>
  </si>
  <si>
    <t xml:space="preserve">Omytí tlakovou vodou</t>
  </si>
  <si>
    <t xml:space="preserve">289362184R</t>
  </si>
  <si>
    <t xml:space="preserve">Opatření výztuže polymer.cement. adhezním můstkem </t>
  </si>
  <si>
    <t xml:space="preserve">289364128R</t>
  </si>
  <si>
    <t xml:space="preserve">Reprofilace v tl. dle hloubky poškození</t>
  </si>
  <si>
    <t xml:space="preserve">622471318R</t>
  </si>
  <si>
    <t xml:space="preserve">Akrylátový nátěr</t>
  </si>
  <si>
    <t xml:space="preserve">Svislé a kompletní konstrukce   </t>
  </si>
  <si>
    <t xml:space="preserve">317234410R</t>
  </si>
  <si>
    <t xml:space="preserve">Dozdívky z cihel plných   </t>
  </si>
  <si>
    <t xml:space="preserve">((1,315*0,99975)-(0,99*0,6))*2*0,45   </t>
  </si>
  <si>
    <t xml:space="preserve">3462449921R</t>
  </si>
  <si>
    <t xml:space="preserve">Zavěšená přizdívka KLINKER tl.150 mm (kompl.vč.nosné konstrukce   </t>
  </si>
  <si>
    <t xml:space="preserve">((5,7+2,03+1,35+2,0+(2,125*2)*2*1,85))-(0,6*0,9*2)   </t>
  </si>
  <si>
    <t xml:space="preserve">Vodorovné konstrukce   </t>
  </si>
  <si>
    <t xml:space="preserve">411321717</t>
  </si>
  <si>
    <t xml:space="preserve">Stropy deskové ze ŽB tř. C 35/45   </t>
  </si>
  <si>
    <t xml:space="preserve">((5,7*6,9)+(1,775*2,05)*2)*0,2   </t>
  </si>
  <si>
    <t xml:space="preserve">411329000R</t>
  </si>
  <si>
    <t xml:space="preserve">Doprava betonové směsi autodomíchavačem do 1 km   </t>
  </si>
  <si>
    <t xml:space="preserve">9,32+3,17   </t>
  </si>
  <si>
    <t xml:space="preserve">411329101R</t>
  </si>
  <si>
    <t xml:space="preserve">Doprava beton.směsi autodomíchávačem za každý další km   </t>
  </si>
  <si>
    <t xml:space="preserve">(9,32+3,17)*10   </t>
  </si>
  <si>
    <t xml:space="preserve">411329500R</t>
  </si>
  <si>
    <t xml:space="preserve">Betonáž konstrukcí čerpadlem   </t>
  </si>
  <si>
    <t xml:space="preserve">hod</t>
  </si>
  <si>
    <t xml:space="preserve">5,0   </t>
  </si>
  <si>
    <t xml:space="preserve">411351101R</t>
  </si>
  <si>
    <t xml:space="preserve">Bednění stropu deskového - montáž   </t>
  </si>
  <si>
    <t xml:space="preserve">(5,7*6,9)+(1,775*2,05)*2   </t>
  </si>
  <si>
    <t xml:space="preserve">411351102R</t>
  </si>
  <si>
    <t xml:space="preserve">Bednění stropu deskového - demontáž   </t>
  </si>
  <si>
    <t xml:space="preserve">411354173R</t>
  </si>
  <si>
    <t xml:space="preserve">Podpěrná konstrukce stropů želbet. do 12 KPa - montáž   </t>
  </si>
  <si>
    <t xml:space="preserve">411354174R</t>
  </si>
  <si>
    <t xml:space="preserve">Podpěrná konstrukce stropu želbet.- demontáž   </t>
  </si>
  <si>
    <t xml:space="preserve">411361911R</t>
  </si>
  <si>
    <t xml:space="preserve">Výztuž vodorovných konstrukcí O 10505 prům 10 mm   </t>
  </si>
  <si>
    <t xml:space="preserve">kg</t>
  </si>
  <si>
    <t xml:space="preserve">1560,34   </t>
  </si>
  <si>
    <t xml:space="preserve">411361916R</t>
  </si>
  <si>
    <t xml:space="preserve">Výztuž vodorovných konstrukcí O 10505 prům 6 mm   </t>
  </si>
  <si>
    <t xml:space="preserve">133,31   </t>
  </si>
  <si>
    <t xml:space="preserve">411361917R</t>
  </si>
  <si>
    <t xml:space="preserve">Výztuž vodorovných konstrukcí O 10505 prům 16 mm   </t>
  </si>
  <si>
    <t xml:space="preserve">575,28   </t>
  </si>
  <si>
    <t xml:space="preserve">413232231R</t>
  </si>
  <si>
    <t xml:space="preserve">Zazdívka zhlaví válcovaných nosníků   </t>
  </si>
  <si>
    <t xml:space="preserve">ks</t>
  </si>
  <si>
    <t xml:space="preserve">16+18   </t>
  </si>
  <si>
    <t xml:space="preserve">413322530R</t>
  </si>
  <si>
    <t xml:space="preserve">Betonáž žel.bet. nosníků a věnců z betonu C 35/45 XC3-C   </t>
  </si>
  <si>
    <t xml:space="preserve">((5,0+5,0)+(4,45*2))*0,425*0,3+((1,75*4)+(0,9*2))*0,2*0,3   </t>
  </si>
  <si>
    <t xml:space="preserve">413336200R</t>
  </si>
  <si>
    <t xml:space="preserve">Příplatek na vodoizolační přísadu XYPEX   </t>
  </si>
  <si>
    <t xml:space="preserve">413351107R</t>
  </si>
  <si>
    <t xml:space="preserve">Bednění nosníků,věnců a říms   </t>
  </si>
  <si>
    <t xml:space="preserve">12,42+5,3   </t>
  </si>
  <si>
    <t xml:space="preserve">41335118R</t>
  </si>
  <si>
    <t xml:space="preserve">Bednění nosníků,věnců a říms - demontáž   </t>
  </si>
  <si>
    <t xml:space="preserve">012</t>
  </si>
  <si>
    <t xml:space="preserve">413941123R</t>
  </si>
  <si>
    <t xml:space="preserve">Osazování válcovaných nosníků I14-22   </t>
  </si>
  <si>
    <t xml:space="preserve">t</t>
  </si>
  <si>
    <t xml:space="preserve">14,4*0,0144   </t>
  </si>
  <si>
    <t xml:space="preserve">130</t>
  </si>
  <si>
    <t xml:space="preserve">130107140R</t>
  </si>
  <si>
    <t xml:space="preserve">Nosník I 140   </t>
  </si>
  <si>
    <t xml:space="preserve">mb</t>
  </si>
  <si>
    <t xml:space="preserve">4,5   </t>
  </si>
  <si>
    <t xml:space="preserve">Úpravy povrchů, podlahy a osazování výplní   </t>
  </si>
  <si>
    <t xml:space="preserve">612421626R</t>
  </si>
  <si>
    <t xml:space="preserve">Vnitřní omítky zdiva hladké   </t>
  </si>
  <si>
    <t xml:space="preserve">(4,1+5,4)*2*2,0   </t>
  </si>
  <si>
    <t xml:space="preserve">000</t>
  </si>
  <si>
    <t xml:space="preserve">612421638R</t>
  </si>
  <si>
    <t xml:space="preserve">Vnitřní oítky stěn štukové   </t>
  </si>
  <si>
    <t xml:space="preserve">((1,315*0,975)-(0,9*0,6))*2+(0,9*0,3*2)+(0,6*0,3*4)   </t>
  </si>
  <si>
    <t xml:space="preserve">621481291R</t>
  </si>
  <si>
    <t xml:space="preserve">Zateplení podhledu extr.polystyrenem tl.3 cm do tmelu vč.úpravy povrchu   </t>
  </si>
  <si>
    <t xml:space="preserve">2,2*0,95   </t>
  </si>
  <si>
    <t xml:space="preserve">014</t>
  </si>
  <si>
    <t xml:space="preserve">6299451111R</t>
  </si>
  <si>
    <t xml:space="preserve">Vyrovnávací vrstva z cementové malty pod parapety a klempířské prvky   </t>
  </si>
  <si>
    <t xml:space="preserve">(0,9*2,2)*2   </t>
  </si>
  <si>
    <t xml:space="preserve">631311114</t>
  </si>
  <si>
    <t xml:space="preserve">Mazanina tl do 80 mm z betonu prostého tř. C 16/20   </t>
  </si>
  <si>
    <t xml:space="preserve">2,2*0,8*0,05   </t>
  </si>
  <si>
    <t xml:space="preserve">631319171R</t>
  </si>
  <si>
    <t xml:space="preserve">Příplatek za stržení povrchu do tl. 8 cm   </t>
  </si>
  <si>
    <t xml:space="preserve">Ostatní konstrukce a práce-bourání   </t>
  </si>
  <si>
    <t xml:space="preserve">003</t>
  </si>
  <si>
    <t xml:space="preserve">94115501R</t>
  </si>
  <si>
    <t xml:space="preserve">Lehké pracovní lešení do výšky 1,2 m   </t>
  </si>
  <si>
    <t xml:space="preserve">(9,7+6,9+4,0)*1,2*2+(4,0*5,0)*2+(4,0+5,0*2*1,2)   </t>
  </si>
  <si>
    <t xml:space="preserve">94125800R</t>
  </si>
  <si>
    <t xml:space="preserve">Lešení pro opravu stropu nádrží do výšky 2,5 m</t>
  </si>
  <si>
    <t xml:space="preserve">2*(3,14159*5,4*5,4)</t>
  </si>
  <si>
    <t xml:space="preserve">015</t>
  </si>
  <si>
    <t xml:space="preserve">953921820R</t>
  </si>
  <si>
    <t xml:space="preserve">Osazování ventilačníh mřížek   </t>
  </si>
  <si>
    <t xml:space="preserve">46   </t>
  </si>
  <si>
    <t xml:space="preserve">953941213R</t>
  </si>
  <si>
    <t xml:space="preserve">Osazování kotvení konstrukcí   </t>
  </si>
  <si>
    <t xml:space="preserve">34   </t>
  </si>
  <si>
    <t xml:space="preserve">953942425R</t>
  </si>
  <si>
    <t xml:space="preserve">Osazování rámu poklopu   </t>
  </si>
  <si>
    <t xml:space="preserve">2   </t>
  </si>
  <si>
    <t xml:space="preserve">211</t>
  </si>
  <si>
    <t xml:space="preserve">962032231R</t>
  </si>
  <si>
    <t xml:space="preserve">Bourání zdiva nadzákladového cihelného na MVC   </t>
  </si>
  <si>
    <t xml:space="preserve">(5,3+5,3+6,3+3,4+3,8)*0,3*0,6   </t>
  </si>
  <si>
    <t xml:space="preserve">962081131R</t>
  </si>
  <si>
    <t xml:space="preserve">Bourání příček ze skleněných tvárnic do tl.10 cm   </t>
  </si>
  <si>
    <t xml:space="preserve">1,32*0,98*2   </t>
  </si>
  <si>
    <t xml:space="preserve">963012510R</t>
  </si>
  <si>
    <t xml:space="preserve">Bourání stropů železobetonových   </t>
  </si>
  <si>
    <t xml:space="preserve">((5,0*6,0)+(1,7*1,2)+(1,9*1,2))*0,15   </t>
  </si>
  <si>
    <t xml:space="preserve">965043431R</t>
  </si>
  <si>
    <t xml:space="preserve">Bourání betonové mazaniny do tl. 15 cm   </t>
  </si>
  <si>
    <t xml:space="preserve">4,5*5,35*2*0,12   </t>
  </si>
  <si>
    <t xml:space="preserve">965081813R</t>
  </si>
  <si>
    <t xml:space="preserve">Bourání dlažeb z dlaždic   </t>
  </si>
  <si>
    <t xml:space="preserve">4,1*5,4   </t>
  </si>
  <si>
    <t xml:space="preserve">968062455R</t>
  </si>
  <si>
    <t xml:space="preserve">Vybourání dveřních zárubní do 2 m2   </t>
  </si>
  <si>
    <t xml:space="preserve">0,95*2,02   </t>
  </si>
  <si>
    <t xml:space="preserve">968062643R</t>
  </si>
  <si>
    <t xml:space="preserve">Vybourání ocelových mříží dveří   </t>
  </si>
  <si>
    <t xml:space="preserve">1,45*2,1   </t>
  </si>
  <si>
    <t xml:space="preserve">013</t>
  </si>
  <si>
    <t xml:space="preserve">971033251</t>
  </si>
  <si>
    <t xml:space="preserve">Vybourání otvorů ve zdivu cihelném pl do 0,0225 m2 na MVC nebo MV tl do 450 mm   </t>
  </si>
  <si>
    <t xml:space="preserve">kus</t>
  </si>
  <si>
    <t xml:space="preserve">973031512</t>
  </si>
  <si>
    <t xml:space="preserve">Vysekání kapes ve zdivu cihelném na MV nebo MVC pro upevňovací prvky hl do 100 mm   </t>
  </si>
  <si>
    <t xml:space="preserve">978013161R</t>
  </si>
  <si>
    <t xml:space="preserve">Otlučení omítek vápenných stěn vnitřních   </t>
  </si>
  <si>
    <t xml:space="preserve">(4,1+5,4)*2*2   </t>
  </si>
  <si>
    <t xml:space="preserve">221</t>
  </si>
  <si>
    <t xml:space="preserve">979083500R</t>
  </si>
  <si>
    <t xml:space="preserve">Uložení suti na skládku vč.poplatku   </t>
  </si>
  <si>
    <t xml:space="preserve">997</t>
  </si>
  <si>
    <t xml:space="preserve">Přesun sutě   </t>
  </si>
  <si>
    <t xml:space="preserve">997221111</t>
  </si>
  <si>
    <t xml:space="preserve">Vodorovná doprava suti ze sypkých materiálů nošením do 50 m   </t>
  </si>
  <si>
    <t xml:space="preserve">7,29+0,62+12,36+11,94+1,26+0,61+1,59+8,04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(7,29+0,62+12,36+11,94+1,26+0,61+1,59+8,04)*5   </t>
  </si>
  <si>
    <t xml:space="preserve">997221611</t>
  </si>
  <si>
    <t xml:space="preserve">Nakládání suti na dopravní prostředky pro vodorovnou dopravu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711141559R</t>
  </si>
  <si>
    <t xml:space="preserve">Vodorovná izolace svařovanou lepenkou   </t>
  </si>
  <si>
    <t xml:space="preserve">(5,7*6,9)+(1,775*2,05)*2+2*(3,14159*5,7*5,7)   </t>
  </si>
  <si>
    <t xml:space="preserve">628</t>
  </si>
  <si>
    <t xml:space="preserve">628361100</t>
  </si>
  <si>
    <t xml:space="preserve">pás těžký asfaltovaný FOALBIT Al S 40   </t>
  </si>
  <si>
    <t xml:space="preserve">711190030R</t>
  </si>
  <si>
    <t xml:space="preserve">Položení geotextilie 300 g/m2 vč.materiálu</t>
  </si>
  <si>
    <t xml:space="preserve">2*(3,14159*5,7*5,7)   </t>
  </si>
  <si>
    <t xml:space="preserve">711143590R</t>
  </si>
  <si>
    <t xml:space="preserve">Izolace nopovou folií svislá   </t>
  </si>
  <si>
    <t xml:space="preserve">(6,+5,1)*2*3   </t>
  </si>
  <si>
    <t xml:space="preserve">998711102</t>
  </si>
  <si>
    <t xml:space="preserve">Přesun hmot tonážní pro izolace proti vodě, vlhkosti a plynům v objektech výšky do 12 m   </t>
  </si>
  <si>
    <t xml:space="preserve">713</t>
  </si>
  <si>
    <t xml:space="preserve">Izolace tepelné   </t>
  </si>
  <si>
    <t xml:space="preserve">713111111</t>
  </si>
  <si>
    <t xml:space="preserve">Montáž izolace tepelné vrchem stropů volně kladenými rohožemi, pásy, dílci, deskami   </t>
  </si>
  <si>
    <t xml:space="preserve">(5,0*6,2)+(1,8*1,5)*2*2   </t>
  </si>
  <si>
    <t xml:space="preserve">631</t>
  </si>
  <si>
    <t xml:space="preserve">631509863R</t>
  </si>
  <si>
    <t xml:space="preserve">Minerální vata tl.150 mm   </t>
  </si>
  <si>
    <t xml:space="preserve">(5,0*6,2)+(1,8*1,5)*2   </t>
  </si>
  <si>
    <t xml:space="preserve">63150982R</t>
  </si>
  <si>
    <t xml:space="preserve">Minerální vata tl.140 mm   </t>
  </si>
  <si>
    <t xml:space="preserve">((5,0*6,2)+(1,8*1,5)*2)*2   </t>
  </si>
  <si>
    <t xml:space="preserve">713121121R</t>
  </si>
  <si>
    <t xml:space="preserve">Izolace tepelné střech   </t>
  </si>
  <si>
    <t xml:space="preserve">713121810R</t>
  </si>
  <si>
    <t xml:space="preserve">Připevnění ochranné folie střech   </t>
  </si>
  <si>
    <t xml:space="preserve">((6,7*7,9)+(3,05*1,775*2))*1,25   </t>
  </si>
  <si>
    <t xml:space="preserve">713131111R</t>
  </si>
  <si>
    <t xml:space="preserve">Izolace tepelné stěn   </t>
  </si>
  <si>
    <t xml:space="preserve">(8,9+6,7)*2*2,8+(6,3+5,1)*2*3,0   </t>
  </si>
  <si>
    <t xml:space="preserve">(8,9+6,7)*2*2,8   </t>
  </si>
  <si>
    <t xml:space="preserve">283</t>
  </si>
  <si>
    <t xml:space="preserve">283292750R</t>
  </si>
  <si>
    <t xml:space="preserve">Folie JUTADREN   </t>
  </si>
  <si>
    <t xml:space="preserve">((6,7*7,99)+(3,05*1,775*2))*1,25   </t>
  </si>
  <si>
    <t xml:space="preserve">283764033R</t>
  </si>
  <si>
    <t xml:space="preserve">Extrudovaný polystyren tl.50 mm   </t>
  </si>
  <si>
    <t xml:space="preserve">(2,2*0,95)+(6,3+5,1)*2*1,8   </t>
  </si>
  <si>
    <t xml:space="preserve">283764038R</t>
  </si>
  <si>
    <t xml:space="preserve">Extrudovaný polystyren tl.100 mm   </t>
  </si>
  <si>
    <t xml:space="preserve">(6,3+5,1)*2*1,2   </t>
  </si>
  <si>
    <t xml:space="preserve">998713102</t>
  </si>
  <si>
    <t xml:space="preserve">Přesun hmot tonážní pro izolace tepelné v objektech v do 12 m   </t>
  </si>
  <si>
    <t xml:space="preserve">762</t>
  </si>
  <si>
    <t xml:space="preserve">Konstrukce tesařské   </t>
  </si>
  <si>
    <t xml:space="preserve">762311103R</t>
  </si>
  <si>
    <t xml:space="preserve">Montáž kotevních želez   </t>
  </si>
  <si>
    <t xml:space="preserve">36   </t>
  </si>
  <si>
    <t xml:space="preserve">762332120R</t>
  </si>
  <si>
    <t xml:space="preserve">Montáž tesařské konstrukcestřechy - plocha trámu 120-224 cm2   </t>
  </si>
  <si>
    <t xml:space="preserve">(9,25+6,95)*2+1,4+(1,5*2)+(0,7*2)+(4,75*4)+((8,0*6)+(4,0*3,5))*1,25   </t>
  </si>
  <si>
    <t xml:space="preserve">762342214</t>
  </si>
  <si>
    <t xml:space="preserve">Montáž laťování na střechách jednoduchých sklonu do 60° osové vzdálenosti do 360 mm   </t>
  </si>
  <si>
    <t xml:space="preserve">605</t>
  </si>
  <si>
    <t xml:space="preserve">605141100R</t>
  </si>
  <si>
    <t xml:space="preserve">Latě smrkové 4/6 cm   </t>
  </si>
  <si>
    <t xml:space="preserve">((6,7*7,9)+(3,05*1,775*2))*1,25*0,01+((56*4,5)+(16*7,0))*0,14*0,05   </t>
  </si>
  <si>
    <t xml:space="preserve">60512013R</t>
  </si>
  <si>
    <t xml:space="preserve">Hranoly nad 120 cm2   </t>
  </si>
  <si>
    <t xml:space="preserve">0,75+0,43+1,09   </t>
  </si>
  <si>
    <t xml:space="preserve">Přesun hmot tonážní pro tesař.konstr v obj.do 12 m</t>
  </si>
  <si>
    <t xml:space="preserve">764</t>
  </si>
  <si>
    <t xml:space="preserve">Konstrukce klempířské   </t>
  </si>
  <si>
    <t xml:space="preserve">764001821</t>
  </si>
  <si>
    <t xml:space="preserve">Demontáž krytiny ze svitků nebo tabulí do suti   </t>
  </si>
  <si>
    <t xml:space="preserve">(4,98*5,7)+(1,85*0,9)+(1,68*0,9)+(2,1*0,9)   </t>
  </si>
  <si>
    <t xml:space="preserve">764002810R</t>
  </si>
  <si>
    <t xml:space="preserve">Demontáž oplechování okapu   </t>
  </si>
  <si>
    <t xml:space="preserve">1,9+2,4+1,8   </t>
  </si>
  <si>
    <t xml:space="preserve">764002841</t>
  </si>
  <si>
    <t xml:space="preserve">Demontáž oplechování horních ploch zdí a nadezdívek do suti   </t>
  </si>
  <si>
    <t xml:space="preserve">m</t>
  </si>
  <si>
    <t xml:space="preserve">5,3+5,0+6,3+(1,7*2)+(1,9*2)   </t>
  </si>
  <si>
    <t xml:space="preserve">764002851</t>
  </si>
  <si>
    <t xml:space="preserve">Demontáž oplechování parapetů do suti   </t>
  </si>
  <si>
    <t xml:space="preserve">1,315*2   </t>
  </si>
  <si>
    <t xml:space="preserve">764002871</t>
  </si>
  <si>
    <t xml:space="preserve">Demontáž lemování zdí do suti   </t>
  </si>
  <si>
    <t xml:space="preserve">(8,9*2)+5,7   </t>
  </si>
  <si>
    <t xml:space="preserve">764004801</t>
  </si>
  <si>
    <t xml:space="preserve">Demontáž podokapního žlabu do suti   </t>
  </si>
  <si>
    <t xml:space="preserve">6,3+0,9   </t>
  </si>
  <si>
    <t xml:space="preserve">764004861</t>
  </si>
  <si>
    <t xml:space="preserve">Demontáž svodu do suti   </t>
  </si>
  <si>
    <t xml:space="preserve">2,8*2   </t>
  </si>
  <si>
    <t xml:space="preserve">764101113R</t>
  </si>
  <si>
    <t xml:space="preserve">Krytina hladká do 30 st. Al   </t>
  </si>
  <si>
    <t xml:space="preserve">2,2*0,9   </t>
  </si>
  <si>
    <t xml:space="preserve">764201168R</t>
  </si>
  <si>
    <t xml:space="preserve">Oplechování úžlabí rš.660 mm Al   </t>
  </si>
  <si>
    <t xml:space="preserve">2,65*4   </t>
  </si>
  <si>
    <t xml:space="preserve">764202128R</t>
  </si>
  <si>
    <t xml:space="preserve">Oplechování okapu s tvrdou krytinou rš.330 mm Al   </t>
  </si>
  <si>
    <t xml:space="preserve">(6,7+7,9)*2+(1,775*4)   </t>
  </si>
  <si>
    <t xml:space="preserve">764206106R</t>
  </si>
  <si>
    <t xml:space="preserve">Oplechování parapetů rš. 330 Al   </t>
  </si>
  <si>
    <t xml:space="preserve">0,9*2   </t>
  </si>
  <si>
    <t xml:space="preserve">764358205R</t>
  </si>
  <si>
    <t xml:space="preserve">Hák žlabový do rš.600 mm   </t>
  </si>
  <si>
    <t xml:space="preserve">42   </t>
  </si>
  <si>
    <t xml:space="preserve">764501103R</t>
  </si>
  <si>
    <t xml:space="preserve">Žlab podokapní půlkruhový rš 330 mm Al   </t>
  </si>
  <si>
    <t xml:space="preserve">764501118R</t>
  </si>
  <si>
    <t xml:space="preserve">Konický kotlík do průměru 100 mm Al   </t>
  </si>
  <si>
    <t xml:space="preserve">4   </t>
  </si>
  <si>
    <t xml:space="preserve">764508132R</t>
  </si>
  <si>
    <t xml:space="preserve">Trouba odpadní kruhová do průměru 100 mm Al   </t>
  </si>
  <si>
    <t xml:space="preserve">2*4   </t>
  </si>
  <si>
    <t xml:space="preserve">764508135R</t>
  </si>
  <si>
    <t xml:space="preserve">Koleno o průměru do 100 mm Al   </t>
  </si>
  <si>
    <t xml:space="preserve">3*4   </t>
  </si>
  <si>
    <t xml:space="preserve">764602138R</t>
  </si>
  <si>
    <t xml:space="preserve">Odvětrání troubami průměru 300 mm nerez plech tl.1 mm   </t>
  </si>
  <si>
    <t xml:space="preserve">2*4,8   </t>
  </si>
  <si>
    <t xml:space="preserve">764999320R</t>
  </si>
  <si>
    <t xml:space="preserve">Větrací pás u žlabu   </t>
  </si>
  <si>
    <t xml:space="preserve">998764102</t>
  </si>
  <si>
    <t xml:space="preserve">Přesun hmot tonážní pro konstrukce klempířské v objektech v do 12 m   </t>
  </si>
  <si>
    <t xml:space="preserve">765</t>
  </si>
  <si>
    <t xml:space="preserve">Konstrukce pokrývačské   </t>
  </si>
  <si>
    <t xml:space="preserve">765111252R</t>
  </si>
  <si>
    <t xml:space="preserve">Hřeben CEMBRIT   </t>
  </si>
  <si>
    <t xml:space="preserve">(18,8+8,6)*1,25+3,5+2,5   </t>
  </si>
  <si>
    <t xml:space="preserve">765111254R</t>
  </si>
  <si>
    <t xml:space="preserve">Větrací pás hřebene   </t>
  </si>
  <si>
    <t xml:space="preserve">765321121R</t>
  </si>
  <si>
    <t xml:space="preserve">Krytina ze šablon CEMBRRIT - česká šablona,barva grafit   </t>
  </si>
  <si>
    <t xml:space="preserve">765999305R</t>
  </si>
  <si>
    <t xml:space="preserve">Ventilační hlavice samotížná LOMANCO BIB 12 - dodávka a montáž   </t>
  </si>
  <si>
    <t xml:space="preserve">998765102</t>
  </si>
  <si>
    <t xml:space="preserve">Přesun hmot tonážní pro krytiny skládané v objektech v do 12 m   </t>
  </si>
  <si>
    <t xml:space="preserve">766</t>
  </si>
  <si>
    <t xml:space="preserve">Konstrukce truhlářské   </t>
  </si>
  <si>
    <t xml:space="preserve">766421030R</t>
  </si>
  <si>
    <t xml:space="preserve">Obklad střešních říms palubkami   </t>
  </si>
  <si>
    <t xml:space="preserve">((6,7+7,9)*2+(1,775*4))*0,7   </t>
  </si>
  <si>
    <t xml:space="preserve">766622115</t>
  </si>
  <si>
    <t xml:space="preserve">Montáž plastových oken plochy přes 1 m2 pevných výšky do 1,5 m s rámem do zdiva   </t>
  </si>
  <si>
    <t xml:space="preserve">0,9*0,6*2   </t>
  </si>
  <si>
    <t xml:space="preserve">611</t>
  </si>
  <si>
    <t xml:space="preserve">611611442100R</t>
  </si>
  <si>
    <t xml:space="preserve">Okna plastová zasklení bezpeč.trojsklo 90/60 cm otvíravé   </t>
  </si>
  <si>
    <t xml:space="preserve">766641880R</t>
  </si>
  <si>
    <t xml:space="preserve">Montáž plastových dveří do 2,0 m2   </t>
  </si>
  <si>
    <t xml:space="preserve">611612461R</t>
  </si>
  <si>
    <t xml:space="preserve">Dveře plastové plné atypické   </t>
  </si>
  <si>
    <t xml:space="preserve">(0,95*2,02*1)+(0,8*2,05*2)   </t>
  </si>
  <si>
    <t xml:space="preserve">766694111</t>
  </si>
  <si>
    <t xml:space="preserve">Montáž parapetních desek dřevěných, laminovaných šířky do 30 cm délky do 1,0 m   </t>
  </si>
  <si>
    <t xml:space="preserve">607</t>
  </si>
  <si>
    <t xml:space="preserve">607941030</t>
  </si>
  <si>
    <t xml:space="preserve">deska parapetní dřevotřísková vnitřní POSTFORMING 0,3 x 1 m   </t>
  </si>
  <si>
    <t xml:space="preserve">2*0,9   </t>
  </si>
  <si>
    <t xml:space="preserve">611911550</t>
  </si>
  <si>
    <t xml:space="preserve">palubky obkladové SM profil klasický 19 x 116 mm A/B   </t>
  </si>
  <si>
    <t xml:space="preserve">998766102</t>
  </si>
  <si>
    <t xml:space="preserve">Přesun hmot tonážní pro konstrukce truhlářské v objektech v do 12 m   </t>
  </si>
  <si>
    <t xml:space="preserve">767</t>
  </si>
  <si>
    <t xml:space="preserve">Konstrukce zámečnické   </t>
  </si>
  <si>
    <t xml:space="preserve">767009002R</t>
  </si>
  <si>
    <t xml:space="preserve">Žárové pozinkování ocelové konstrukce   </t>
  </si>
  <si>
    <t xml:space="preserve">17,46*0,457   </t>
  </si>
  <si>
    <t xml:space="preserve">767161130R</t>
  </si>
  <si>
    <t xml:space="preserve">Výroba a montáž schodišť.zábradlí z oceli   </t>
  </si>
  <si>
    <t xml:space="preserve">7,7   </t>
  </si>
  <si>
    <t xml:space="preserve">767161135R</t>
  </si>
  <si>
    <t xml:space="preserve">Výroba a montáž zábradlí z kompozitu   </t>
  </si>
  <si>
    <t xml:space="preserve">8,3   </t>
  </si>
  <si>
    <t xml:space="preserve">767165120R</t>
  </si>
  <si>
    <t xml:space="preserve">Výroba a montáž madla z nerez.oceli   </t>
  </si>
  <si>
    <t xml:space="preserve">2,4   </t>
  </si>
  <si>
    <t xml:space="preserve">767210151R</t>
  </si>
  <si>
    <t xml:space="preserve">Montáž schodištˇových stupňů z kompozitu   </t>
  </si>
  <si>
    <t xml:space="preserve">10   </t>
  </si>
  <si>
    <t xml:space="preserve">592</t>
  </si>
  <si>
    <t xml:space="preserve">592271458R</t>
  </si>
  <si>
    <t xml:space="preserve">Schodišťové stupně z kompozitu 300/800 mm   </t>
  </si>
  <si>
    <t xml:space="preserve">592271440R</t>
  </si>
  <si>
    <t xml:space="preserve">Pororošt 40/40 z kompozitu   </t>
  </si>
  <si>
    <t xml:space="preserve">2,05*0,7   </t>
  </si>
  <si>
    <t xml:space="preserve">130108160R</t>
  </si>
  <si>
    <t xml:space="preserve">Nosník ocelový U 100   </t>
  </si>
  <si>
    <t xml:space="preserve">(3,06*2)+(4,125*2)+(1,5*2)   </t>
  </si>
  <si>
    <t xml:space="preserve">553</t>
  </si>
  <si>
    <t xml:space="preserve">553414273R</t>
  </si>
  <si>
    <t xml:space="preserve">Mřížka kruhová se sítí nerez prúm. 300 mm   </t>
  </si>
  <si>
    <t xml:space="preserve">136</t>
  </si>
  <si>
    <t xml:space="preserve">136112270R</t>
  </si>
  <si>
    <t xml:space="preserve">Plech ocelový tl.8 mm   </t>
  </si>
  <si>
    <t xml:space="preserve">2,0*0,05   </t>
  </si>
  <si>
    <t xml:space="preserve">143</t>
  </si>
  <si>
    <t xml:space="preserve">143213620R</t>
  </si>
  <si>
    <t xml:space="preserve">Poklop z nerez oceli 1000/700 mm   </t>
  </si>
  <si>
    <t xml:space="preserve">1   </t>
  </si>
  <si>
    <t xml:space="preserve">143236132R</t>
  </si>
  <si>
    <t xml:space="preserve">Poklop z nerez oceli 1300/1000 mm   </t>
  </si>
  <si>
    <t xml:space="preserve">309</t>
  </si>
  <si>
    <t xml:space="preserve">3099953200R</t>
  </si>
  <si>
    <t xml:space="preserve">Šroub ocelový M20 vč.matice dl.2000 mm( táhlo k zavěšení přizdívky KLINKER   </t>
  </si>
  <si>
    <t xml:space="preserve">14   </t>
  </si>
  <si>
    <t xml:space="preserve">767222216R</t>
  </si>
  <si>
    <t xml:space="preserve">Výroba a montáž konstrukcí z nerez.oceli vč.materiálu   </t>
  </si>
  <si>
    <t xml:space="preserve">12   </t>
  </si>
  <si>
    <t xml:space="preserve">767222218R</t>
  </si>
  <si>
    <t xml:space="preserve">Výroba a montáž žebříku z kompozitu   </t>
  </si>
  <si>
    <t xml:space="preserve">2,0*2,0   </t>
  </si>
  <si>
    <t xml:space="preserve">767291146R</t>
  </si>
  <si>
    <t xml:space="preserve">Dodání a osazení větrací mřížkv pasu do š 150 mm   </t>
  </si>
  <si>
    <t xml:space="preserve">31,2   </t>
  </si>
  <si>
    <t xml:space="preserve">553414270</t>
  </si>
  <si>
    <t xml:space="preserve">mřížka větrací nerezová NVM 150 x 150 se síťovinou   </t>
  </si>
  <si>
    <t xml:space="preserve">159</t>
  </si>
  <si>
    <t xml:space="preserve">159518350R</t>
  </si>
  <si>
    <t xml:space="preserve">Plech ocelový tl.10 mm   </t>
  </si>
  <si>
    <t xml:space="preserve">(0,15*0,15*12)+(0,5*0,3*2)   </t>
  </si>
  <si>
    <t xml:space="preserve">767662120R</t>
  </si>
  <si>
    <t xml:space="preserve">Výroba a montáž mříže do okna z nerez.oceli   </t>
  </si>
  <si>
    <t xml:space="preserve">0,55*2   </t>
  </si>
  <si>
    <t xml:space="preserve">767662122R</t>
  </si>
  <si>
    <t xml:space="preserve">Výroba a montáž mříží do dveří z nerez.oceli   </t>
  </si>
  <si>
    <t xml:space="preserve">1,0*2,1   </t>
  </si>
  <si>
    <t xml:space="preserve">767999102R</t>
  </si>
  <si>
    <t xml:space="preserve">Výroba a montáž ocel.konstrukce do váhy jednoho prvku 100 kg   </t>
  </si>
  <si>
    <t xml:space="preserve">17,46*10,6   </t>
  </si>
  <si>
    <t xml:space="preserve">767999801R</t>
  </si>
  <si>
    <t xml:space="preserve">Demontáž ocel.konstrukce do váhy  jednoho prvku 50 kg   </t>
  </si>
  <si>
    <t xml:space="preserve">128,3+89,6+220,1   </t>
  </si>
  <si>
    <t xml:space="preserve">998767102</t>
  </si>
  <si>
    <t xml:space="preserve">Přesun hmot tonážní pro zámečnické konstrukce v objektech v do 12 m   </t>
  </si>
  <si>
    <t xml:space="preserve">771</t>
  </si>
  <si>
    <t xml:space="preserve">Podlahy z dlaždic   </t>
  </si>
  <si>
    <t xml:space="preserve">771571362R</t>
  </si>
  <si>
    <t xml:space="preserve">Montáž dlažby do flexibilního tmelu   </t>
  </si>
  <si>
    <t xml:space="preserve">5,46*4,05   </t>
  </si>
  <si>
    <t xml:space="preserve">771571363R</t>
  </si>
  <si>
    <t xml:space="preserve">Spárování dlažba flexibilním tmelem   </t>
  </si>
  <si>
    <t xml:space="preserve">597</t>
  </si>
  <si>
    <t xml:space="preserve">597610336R</t>
  </si>
  <si>
    <t xml:space="preserve">Obklad Rakodur - tvrdý střep   </t>
  </si>
  <si>
    <t xml:space="preserve">597611338R</t>
  </si>
  <si>
    <t xml:space="preserve">Dlažba terazzová protiskluzová   </t>
  </si>
  <si>
    <t xml:space="preserve">771571380R</t>
  </si>
  <si>
    <t xml:space="preserve">Penetrace pod flexibilní tmel   </t>
  </si>
  <si>
    <t xml:space="preserve">998771102</t>
  </si>
  <si>
    <t xml:space="preserve">Přesun hmot tonážní pro podlahy z dlaždic v objektech v do 12 m   </t>
  </si>
  <si>
    <t xml:space="preserve">781</t>
  </si>
  <si>
    <t xml:space="preserve">Dokončovací práce - obklady keramické   </t>
  </si>
  <si>
    <t xml:space="preserve">781411013R</t>
  </si>
  <si>
    <t xml:space="preserve">Obklady vnitřní keramické - montáž   </t>
  </si>
  <si>
    <t xml:space="preserve">781411114R</t>
  </si>
  <si>
    <t xml:space="preserve">Obklady vnější keramické - montáž   </t>
  </si>
  <si>
    <t xml:space="preserve">((1,5+2,5+2,5+1,5)*2 + (1,5+2,5+2,5)*2)*0,15   </t>
  </si>
  <si>
    <t xml:space="preserve">597610348R</t>
  </si>
  <si>
    <t xml:space="preserve">Obklad venkovní 150/150 mm šedý   </t>
  </si>
  <si>
    <t xml:space="preserve">((1,5+2,5+2,5+1,5)*2+(2,5+1,5+2,5)*2)*0,15   </t>
  </si>
  <si>
    <t xml:space="preserve">998781102</t>
  </si>
  <si>
    <t xml:space="preserve">Přesun hmot tonážní pro obklady keramické v objektech v do 12 m   </t>
  </si>
  <si>
    <t xml:space="preserve">783</t>
  </si>
  <si>
    <t xml:space="preserve">Dokončovací práce - nátěry   </t>
  </si>
  <si>
    <t xml:space="preserve">783695223R</t>
  </si>
  <si>
    <t xml:space="preserve">Nátěr dřevěných konstrukcí lazurovací   </t>
  </si>
  <si>
    <t xml:space="preserve">783751015R</t>
  </si>
  <si>
    <t xml:space="preserve">Nátěr dřevěných konstrukcí proti dřevokaz.houbám a hmyzu Lignofixem   </t>
  </si>
  <si>
    <t xml:space="preserve">(33,8*0,14*4)+(4,4*0,14*4)+(19,0*0,6)+(77,5*0,48)+(364*0,38)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" activePane="bottomLeft" state="frozen"/>
      <selection pane="topLeft" activeCell="A1" activeCellId="0" sqref="A1"/>
      <selection pane="bottomLeft" activeCell="Y22" activeCellId="0" sqref="Y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6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7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 t="n">
        <f aca="false">Rozpočet!$H$13</f>
        <v>0</v>
      </c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 t="s">
        <v>42</v>
      </c>
      <c r="F23" s="78"/>
      <c r="G23" s="73" t="s">
        <v>43</v>
      </c>
      <c r="H23" s="17" t="s">
        <v>44</v>
      </c>
      <c r="I23" s="80"/>
      <c r="J23" s="81" t="n">
        <v>0</v>
      </c>
      <c r="K23" s="82"/>
      <c r="L23" s="73" t="s">
        <v>45</v>
      </c>
      <c r="M23" s="83" t="s">
        <v>46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7</v>
      </c>
      <c r="B24" s="74" t="s">
        <v>48</v>
      </c>
      <c r="C24" s="75"/>
      <c r="D24" s="76" t="s">
        <v>35</v>
      </c>
      <c r="E24" s="77" t="n">
        <f aca="false">Rozpočet!$H$149</f>
        <v>0</v>
      </c>
      <c r="F24" s="78"/>
      <c r="G24" s="73" t="s">
        <v>49</v>
      </c>
      <c r="H24" s="79" t="s">
        <v>50</v>
      </c>
      <c r="I24" s="80"/>
      <c r="J24" s="81" t="n">
        <v>0</v>
      </c>
      <c r="K24" s="82"/>
      <c r="L24" s="73" t="s">
        <v>51</v>
      </c>
      <c r="M24" s="83" t="s">
        <v>52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3</v>
      </c>
      <c r="B25" s="86"/>
      <c r="C25" s="87"/>
      <c r="D25" s="76" t="s">
        <v>41</v>
      </c>
      <c r="E25" s="77" t="s">
        <v>42</v>
      </c>
      <c r="F25" s="78"/>
      <c r="G25" s="73" t="s">
        <v>54</v>
      </c>
      <c r="H25" s="79"/>
      <c r="I25" s="80"/>
      <c r="J25" s="81" t="n">
        <v>0</v>
      </c>
      <c r="K25" s="82"/>
      <c r="L25" s="73" t="s">
        <v>55</v>
      </c>
      <c r="M25" s="83" t="s">
        <v>56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7</v>
      </c>
      <c r="B26" s="74" t="s">
        <v>58</v>
      </c>
      <c r="C26" s="75"/>
      <c r="D26" s="76" t="s">
        <v>35</v>
      </c>
      <c r="E26" s="77" t="n">
        <v>0</v>
      </c>
      <c r="F26" s="78"/>
      <c r="G26" s="88"/>
      <c r="H26" s="84"/>
      <c r="I26" s="80"/>
      <c r="J26" s="89"/>
      <c r="K26" s="82"/>
      <c r="L26" s="73" t="s">
        <v>59</v>
      </c>
      <c r="M26" s="83" t="s">
        <v>60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1</v>
      </c>
      <c r="B27" s="86"/>
      <c r="C27" s="87"/>
      <c r="D27" s="76" t="s">
        <v>41</v>
      </c>
      <c r="E27" s="77" t="n">
        <v>0</v>
      </c>
      <c r="F27" s="78"/>
      <c r="G27" s="88"/>
      <c r="H27" s="84"/>
      <c r="I27" s="80"/>
      <c r="J27" s="89"/>
      <c r="K27" s="82"/>
      <c r="L27" s="73" t="s">
        <v>62</v>
      </c>
      <c r="M27" s="79" t="s">
        <v>63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4</v>
      </c>
      <c r="B28" s="90" t="s">
        <v>65</v>
      </c>
      <c r="C28" s="84"/>
      <c r="D28" s="80"/>
      <c r="E28" s="91" t="n">
        <f aca="false">SUM(E22,E24)</f>
        <v>0</v>
      </c>
      <c r="F28" s="49"/>
      <c r="G28" s="73" t="s">
        <v>66</v>
      </c>
      <c r="H28" s="90" t="s">
        <v>67</v>
      </c>
      <c r="I28" s="80"/>
      <c r="J28" s="92"/>
      <c r="K28" s="93"/>
      <c r="L28" s="73" t="s">
        <v>68</v>
      </c>
      <c r="M28" s="90" t="s">
        <v>69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0</v>
      </c>
      <c r="B29" s="95" t="s">
        <v>71</v>
      </c>
      <c r="C29" s="96"/>
      <c r="D29" s="97"/>
      <c r="E29" s="98" t="n">
        <v>0</v>
      </c>
      <c r="F29" s="99"/>
      <c r="G29" s="94" t="s">
        <v>72</v>
      </c>
      <c r="H29" s="95" t="s">
        <v>73</v>
      </c>
      <c r="I29" s="97"/>
      <c r="J29" s="100" t="n">
        <v>0</v>
      </c>
      <c r="K29" s="101"/>
      <c r="L29" s="94" t="s">
        <v>74</v>
      </c>
      <c r="M29" s="95" t="s">
        <v>75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6</v>
      </c>
      <c r="D30" s="105"/>
      <c r="E30" s="105"/>
      <c r="F30" s="105"/>
      <c r="G30" s="105"/>
      <c r="H30" s="105"/>
      <c r="I30" s="105"/>
      <c r="J30" s="105"/>
      <c r="K30" s="105"/>
      <c r="L30" s="66" t="s">
        <v>77</v>
      </c>
      <c r="M30" s="106"/>
      <c r="N30" s="69" t="s">
        <v>78</v>
      </c>
      <c r="O30" s="107"/>
      <c r="P30" s="107"/>
      <c r="Q30" s="107"/>
      <c r="R30" s="91" t="n">
        <f aca="false">$E$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79</v>
      </c>
      <c r="N31" s="111"/>
      <c r="O31" s="112" t="s">
        <v>80</v>
      </c>
      <c r="P31" s="111"/>
      <c r="Q31" s="112" t="s">
        <v>81</v>
      </c>
      <c r="R31" s="112" t="s">
        <v>82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3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4</v>
      </c>
      <c r="N33" s="122"/>
      <c r="O33" s="123" t="n">
        <v>21</v>
      </c>
      <c r="P33" s="124" t="n">
        <f aca="false">$R$30</f>
        <v>0</v>
      </c>
      <c r="Q33" s="124"/>
      <c r="R33" s="124" t="n">
        <f aca="false">PRODUCT(R30*0.21)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5</v>
      </c>
      <c r="N34" s="128"/>
      <c r="O34" s="129"/>
      <c r="P34" s="128"/>
      <c r="Q34" s="130"/>
      <c r="R34" s="131" t="n">
        <f aca="false">SUM(R30,R33)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6</v>
      </c>
      <c r="M35" s="134"/>
      <c r="N35" s="135" t="s">
        <v>87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8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89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0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50" activePane="bottomLeft" state="frozen"/>
      <selection pane="topLeft" activeCell="A1" activeCellId="0" sqref="A1"/>
      <selection pane="bottomLeft" activeCell="D256" activeCellId="0" sqref="D256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8.65"/>
    <col collapsed="false" customWidth="true" hidden="false" outlineLevel="0" max="3" min="3" style="151" width="11.6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11.15"/>
    <col collapsed="false" customWidth="true" hidden="false" outlineLevel="0" max="7" min="7" style="153" width="13.32"/>
    <col collapsed="false" customWidth="true" hidden="false" outlineLevel="0" max="8" min="8" style="15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4" t="s">
        <v>91</v>
      </c>
      <c r="B1" s="154"/>
      <c r="C1" s="154"/>
      <c r="D1" s="154"/>
      <c r="E1" s="154"/>
      <c r="F1" s="154"/>
      <c r="G1" s="154"/>
      <c r="H1" s="154"/>
    </row>
    <row r="2" s="1" customFormat="true" ht="12.75" hidden="false" customHeight="true" outlineLevel="0" collapsed="false">
      <c r="A2" s="155" t="s">
        <v>92</v>
      </c>
      <c r="B2" s="155"/>
      <c r="C2" s="155"/>
      <c r="D2" s="155"/>
      <c r="E2" s="155"/>
      <c r="F2" s="155"/>
      <c r="G2" s="155"/>
      <c r="H2" s="155"/>
    </row>
    <row r="3" s="1" customFormat="true" ht="12.75" hidden="false" customHeight="true" outlineLevel="0" collapsed="false">
      <c r="A3" s="155" t="s">
        <v>93</v>
      </c>
      <c r="B3" s="155"/>
      <c r="C3" s="155"/>
      <c r="D3" s="155"/>
      <c r="E3" s="155"/>
      <c r="F3" s="155"/>
      <c r="G3" s="155"/>
      <c r="H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s="1" customFormat="true" ht="6.75" hidden="false" customHeight="true" outlineLevel="0" collapsed="false">
      <c r="A5" s="157"/>
      <c r="B5" s="158"/>
      <c r="C5" s="159"/>
      <c r="D5" s="158"/>
      <c r="E5" s="158"/>
      <c r="F5" s="160"/>
      <c r="G5" s="161"/>
      <c r="H5" s="161"/>
    </row>
    <row r="6" s="1" customFormat="true" ht="12.75" hidden="false" customHeight="true" outlineLevel="0" collapsed="false">
      <c r="A6" s="162" t="s">
        <v>94</v>
      </c>
      <c r="B6" s="162"/>
      <c r="C6" s="162"/>
      <c r="D6" s="162"/>
      <c r="E6" s="162"/>
      <c r="F6" s="162"/>
      <c r="G6" s="162"/>
      <c r="H6" s="162"/>
    </row>
    <row r="7" s="1" customFormat="true" ht="13.5" hidden="false" customHeight="true" outlineLevel="0" collapsed="false">
      <c r="A7" s="162" t="s">
        <v>95</v>
      </c>
      <c r="B7" s="162"/>
      <c r="C7" s="162"/>
      <c r="D7" s="162"/>
      <c r="E7" s="162"/>
      <c r="F7" s="162"/>
      <c r="G7" s="162" t="s">
        <v>96</v>
      </c>
      <c r="H7" s="162"/>
    </row>
    <row r="8" s="1" customFormat="true" ht="13.5" hidden="false" customHeight="true" outlineLevel="0" collapsed="false">
      <c r="A8" s="162" t="s">
        <v>97</v>
      </c>
      <c r="B8" s="163"/>
      <c r="C8" s="163"/>
      <c r="D8" s="163"/>
      <c r="E8" s="163"/>
      <c r="F8" s="164"/>
      <c r="G8" s="162" t="s">
        <v>98</v>
      </c>
      <c r="H8" s="165"/>
    </row>
    <row r="9" s="1" customFormat="tru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</row>
    <row r="10" s="1" customFormat="true" ht="25.5" hidden="false" customHeight="true" outlineLevel="0" collapsed="false">
      <c r="A10" s="167" t="s">
        <v>99</v>
      </c>
      <c r="B10" s="167" t="s">
        <v>100</v>
      </c>
      <c r="C10" s="167" t="s">
        <v>101</v>
      </c>
      <c r="D10" s="167" t="s">
        <v>102</v>
      </c>
      <c r="E10" s="167" t="s">
        <v>103</v>
      </c>
      <c r="F10" s="167" t="s">
        <v>104</v>
      </c>
      <c r="G10" s="167" t="s">
        <v>105</v>
      </c>
      <c r="H10" s="167" t="s">
        <v>106</v>
      </c>
    </row>
    <row r="11" s="1" customFormat="true" ht="12.75" hidden="true" customHeight="true" outlineLevel="0" collapsed="false">
      <c r="A11" s="167" t="s">
        <v>33</v>
      </c>
      <c r="B11" s="167" t="s">
        <v>40</v>
      </c>
      <c r="C11" s="167" t="s">
        <v>47</v>
      </c>
      <c r="D11" s="167" t="s">
        <v>53</v>
      </c>
      <c r="E11" s="167" t="s">
        <v>57</v>
      </c>
      <c r="F11" s="167" t="s">
        <v>61</v>
      </c>
      <c r="G11" s="167" t="s">
        <v>64</v>
      </c>
      <c r="H11" s="167" t="s">
        <v>36</v>
      </c>
    </row>
    <row r="12" s="1" customFormat="true" ht="4.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</row>
    <row r="13" s="1" customFormat="true" ht="30.75" hidden="false" customHeight="true" outlineLevel="0" collapsed="false">
      <c r="A13" s="168"/>
      <c r="B13" s="169"/>
      <c r="C13" s="169" t="s">
        <v>34</v>
      </c>
      <c r="D13" s="169" t="s">
        <v>107</v>
      </c>
      <c r="E13" s="169"/>
      <c r="F13" s="170"/>
      <c r="G13" s="171"/>
      <c r="H13" s="171" t="n">
        <f aca="false">H14+H29+H54+H59+H94+H106+H138+H147</f>
        <v>0</v>
      </c>
    </row>
    <row r="14" s="1" customFormat="true" ht="28.5" hidden="false" customHeight="true" outlineLevel="0" collapsed="false">
      <c r="A14" s="172"/>
      <c r="B14" s="173"/>
      <c r="C14" s="173" t="s">
        <v>33</v>
      </c>
      <c r="D14" s="173" t="s">
        <v>108</v>
      </c>
      <c r="E14" s="173"/>
      <c r="F14" s="174"/>
      <c r="G14" s="175"/>
      <c r="H14" s="175" t="n">
        <f aca="false">SUM(H15:H27)</f>
        <v>0</v>
      </c>
    </row>
    <row r="15" s="1" customFormat="true" ht="24" hidden="false" customHeight="true" outlineLevel="0" collapsed="false">
      <c r="A15" s="176" t="n">
        <v>1</v>
      </c>
      <c r="B15" s="177" t="s">
        <v>109</v>
      </c>
      <c r="C15" s="177" t="s">
        <v>110</v>
      </c>
      <c r="D15" s="177" t="s">
        <v>111</v>
      </c>
      <c r="E15" s="177" t="s">
        <v>112</v>
      </c>
      <c r="F15" s="178" t="n">
        <v>85.253</v>
      </c>
      <c r="G15" s="179" t="n">
        <v>0</v>
      </c>
      <c r="H15" s="179" t="n">
        <f aca="false">F15*G15</f>
        <v>0</v>
      </c>
    </row>
    <row r="16" s="1" customFormat="true" ht="13.5" hidden="false" customHeight="true" outlineLevel="0" collapsed="false">
      <c r="A16" s="180"/>
      <c r="B16" s="181"/>
      <c r="C16" s="181"/>
      <c r="D16" s="181" t="s">
        <v>113</v>
      </c>
      <c r="E16" s="181"/>
      <c r="F16" s="182" t="n">
        <v>85.253</v>
      </c>
      <c r="G16" s="183"/>
      <c r="H16" s="179" t="n">
        <f aca="false">F16*G16</f>
        <v>0</v>
      </c>
    </row>
    <row r="17" s="1" customFormat="true" ht="13.5" hidden="false" customHeight="true" outlineLevel="0" collapsed="false">
      <c r="A17" s="176" t="n">
        <v>2</v>
      </c>
      <c r="B17" s="177" t="s">
        <v>109</v>
      </c>
      <c r="C17" s="177" t="s">
        <v>114</v>
      </c>
      <c r="D17" s="177" t="s">
        <v>115</v>
      </c>
      <c r="E17" s="177" t="s">
        <v>112</v>
      </c>
      <c r="F17" s="178" t="n">
        <v>85.253</v>
      </c>
      <c r="G17" s="179" t="n">
        <v>0</v>
      </c>
      <c r="H17" s="179" t="n">
        <f aca="false">F17*G17</f>
        <v>0</v>
      </c>
    </row>
    <row r="18" s="1" customFormat="true" ht="13.5" hidden="false" customHeight="true" outlineLevel="0" collapsed="false">
      <c r="A18" s="180"/>
      <c r="B18" s="181"/>
      <c r="C18" s="181"/>
      <c r="D18" s="181" t="s">
        <v>113</v>
      </c>
      <c r="E18" s="181"/>
      <c r="F18" s="182" t="n">
        <v>85.253</v>
      </c>
      <c r="G18" s="183"/>
      <c r="H18" s="183"/>
    </row>
    <row r="19" s="1" customFormat="true" ht="13.5" hidden="false" customHeight="true" outlineLevel="0" collapsed="false">
      <c r="A19" s="184" t="n">
        <v>3</v>
      </c>
      <c r="B19" s="177" t="s">
        <v>109</v>
      </c>
      <c r="C19" s="185" t="s">
        <v>116</v>
      </c>
      <c r="D19" s="185" t="s">
        <v>117</v>
      </c>
      <c r="E19" s="185" t="s">
        <v>112</v>
      </c>
      <c r="F19" s="186" t="n">
        <v>81.656</v>
      </c>
      <c r="G19" s="187" t="n">
        <v>0</v>
      </c>
      <c r="H19" s="179" t="n">
        <f aca="false">F19*G19</f>
        <v>0</v>
      </c>
    </row>
    <row r="20" s="1" customFormat="true" ht="13.5" hidden="false" customHeight="true" outlineLevel="0" collapsed="false">
      <c r="A20" s="180"/>
      <c r="B20" s="181"/>
      <c r="C20" s="181"/>
      <c r="D20" s="181" t="s">
        <v>118</v>
      </c>
      <c r="E20" s="181"/>
      <c r="F20" s="182" t="n">
        <v>81.656</v>
      </c>
      <c r="G20" s="183"/>
      <c r="H20" s="183"/>
    </row>
    <row r="21" s="1" customFormat="true" ht="13.5" hidden="false" customHeight="true" outlineLevel="0" collapsed="false">
      <c r="A21" s="184" t="n">
        <v>4</v>
      </c>
      <c r="B21" s="177" t="s">
        <v>109</v>
      </c>
      <c r="C21" s="185" t="s">
        <v>119</v>
      </c>
      <c r="D21" s="185" t="s">
        <v>120</v>
      </c>
      <c r="E21" s="185" t="s">
        <v>112</v>
      </c>
      <c r="F21" s="186" t="n">
        <v>81.656</v>
      </c>
      <c r="G21" s="187" t="n">
        <v>0</v>
      </c>
      <c r="H21" s="179" t="n">
        <f aca="false">F21*G21</f>
        <v>0</v>
      </c>
    </row>
    <row r="22" s="1" customFormat="true" ht="13.5" hidden="false" customHeight="true" outlineLevel="0" collapsed="false">
      <c r="A22" s="180"/>
      <c r="B22" s="181"/>
      <c r="C22" s="181"/>
      <c r="D22" s="181" t="s">
        <v>118</v>
      </c>
      <c r="E22" s="181"/>
      <c r="F22" s="182" t="n">
        <v>81.656</v>
      </c>
      <c r="G22" s="183"/>
      <c r="H22" s="183"/>
    </row>
    <row r="23" s="1" customFormat="true" ht="13.5" hidden="false" customHeight="true" outlineLevel="0" collapsed="false">
      <c r="A23" s="184" t="n">
        <v>5</v>
      </c>
      <c r="B23" s="177" t="s">
        <v>109</v>
      </c>
      <c r="C23" s="185" t="s">
        <v>121</v>
      </c>
      <c r="D23" s="185" t="s">
        <v>122</v>
      </c>
      <c r="E23" s="185" t="s">
        <v>123</v>
      </c>
      <c r="F23" s="186" t="n">
        <v>20.414</v>
      </c>
      <c r="G23" s="187" t="n">
        <v>0</v>
      </c>
      <c r="H23" s="179" t="n">
        <f aca="false">F23*G23</f>
        <v>0</v>
      </c>
    </row>
    <row r="24" s="1" customFormat="true" ht="13.5" hidden="false" customHeight="true" outlineLevel="0" collapsed="false">
      <c r="A24" s="180"/>
      <c r="B24" s="181"/>
      <c r="C24" s="181"/>
      <c r="D24" s="181" t="s">
        <v>124</v>
      </c>
      <c r="E24" s="181"/>
      <c r="F24" s="182" t="n">
        <v>20.414</v>
      </c>
      <c r="G24" s="183"/>
      <c r="H24" s="183"/>
    </row>
    <row r="25" s="1" customFormat="true" ht="13.5" hidden="false" customHeight="true" outlineLevel="0" collapsed="false">
      <c r="A25" s="184" t="n">
        <v>6</v>
      </c>
      <c r="B25" s="177" t="s">
        <v>109</v>
      </c>
      <c r="C25" s="185" t="s">
        <v>125</v>
      </c>
      <c r="D25" s="185" t="s">
        <v>126</v>
      </c>
      <c r="E25" s="185" t="s">
        <v>123</v>
      </c>
      <c r="F25" s="186" t="n">
        <v>204.14</v>
      </c>
      <c r="G25" s="187" t="n">
        <v>0</v>
      </c>
      <c r="H25" s="179" t="n">
        <f aca="false">F25*G25</f>
        <v>0</v>
      </c>
    </row>
    <row r="26" s="1" customFormat="true" ht="13.5" hidden="false" customHeight="true" outlineLevel="0" collapsed="false">
      <c r="A26" s="180"/>
      <c r="B26" s="181"/>
      <c r="C26" s="181"/>
      <c r="D26" s="181" t="s">
        <v>127</v>
      </c>
      <c r="E26" s="181"/>
      <c r="F26" s="182" t="n">
        <v>204.14</v>
      </c>
      <c r="G26" s="183"/>
      <c r="H26" s="183"/>
    </row>
    <row r="27" s="1" customFormat="true" ht="13.5" hidden="false" customHeight="true" outlineLevel="0" collapsed="false">
      <c r="A27" s="184" t="n">
        <v>7</v>
      </c>
      <c r="B27" s="177" t="s">
        <v>109</v>
      </c>
      <c r="C27" s="185" t="s">
        <v>128</v>
      </c>
      <c r="D27" s="185" t="s">
        <v>129</v>
      </c>
      <c r="E27" s="185" t="s">
        <v>123</v>
      </c>
      <c r="F27" s="186" t="n">
        <v>204.14</v>
      </c>
      <c r="G27" s="187" t="n">
        <v>0</v>
      </c>
      <c r="H27" s="179" t="n">
        <f aca="false">F27*G27</f>
        <v>0</v>
      </c>
    </row>
    <row r="28" s="1" customFormat="true" ht="13.5" hidden="false" customHeight="true" outlineLevel="0" collapsed="false">
      <c r="A28" s="180"/>
      <c r="B28" s="181"/>
      <c r="C28" s="181"/>
      <c r="D28" s="181" t="s">
        <v>127</v>
      </c>
      <c r="E28" s="181"/>
      <c r="F28" s="182" t="n">
        <v>204.14</v>
      </c>
      <c r="G28" s="183"/>
      <c r="H28" s="183"/>
    </row>
    <row r="29" s="1" customFormat="true" ht="28.5" hidden="false" customHeight="true" outlineLevel="0" collapsed="false">
      <c r="A29" s="172"/>
      <c r="B29" s="173"/>
      <c r="C29" s="173" t="s">
        <v>40</v>
      </c>
      <c r="D29" s="173" t="s">
        <v>130</v>
      </c>
      <c r="E29" s="173"/>
      <c r="F29" s="174"/>
      <c r="G29" s="175"/>
      <c r="H29" s="175" t="n">
        <f aca="false">H30+SUM(H30:H52)</f>
        <v>0</v>
      </c>
    </row>
    <row r="30" s="1" customFormat="true" ht="24" hidden="false" customHeight="true" outlineLevel="0" collapsed="false">
      <c r="A30" s="176" t="n">
        <v>8</v>
      </c>
      <c r="B30" s="177" t="s">
        <v>131</v>
      </c>
      <c r="C30" s="177" t="s">
        <v>132</v>
      </c>
      <c r="D30" s="177" t="s">
        <v>133</v>
      </c>
      <c r="E30" s="177" t="s">
        <v>123</v>
      </c>
      <c r="F30" s="178" t="n">
        <v>183.218</v>
      </c>
      <c r="G30" s="179" t="n">
        <v>0</v>
      </c>
      <c r="H30" s="179" t="n">
        <f aca="false">F30*G30</f>
        <v>0</v>
      </c>
    </row>
    <row r="31" s="1" customFormat="true" ht="13.5" hidden="false" customHeight="true" outlineLevel="0" collapsed="false">
      <c r="A31" s="180"/>
      <c r="B31" s="181"/>
      <c r="C31" s="181"/>
      <c r="D31" s="181" t="s">
        <v>134</v>
      </c>
      <c r="E31" s="181"/>
      <c r="F31" s="182" t="n">
        <v>183.218</v>
      </c>
      <c r="G31" s="183"/>
      <c r="H31" s="183"/>
    </row>
    <row r="32" s="1" customFormat="true" ht="13.5" hidden="false" customHeight="true" outlineLevel="0" collapsed="false">
      <c r="A32" s="184" t="n">
        <v>9</v>
      </c>
      <c r="B32" s="177" t="s">
        <v>131</v>
      </c>
      <c r="C32" s="185" t="s">
        <v>135</v>
      </c>
      <c r="D32" s="185" t="s">
        <v>136</v>
      </c>
      <c r="E32" s="185" t="s">
        <v>123</v>
      </c>
      <c r="F32" s="186" t="n">
        <v>183.218</v>
      </c>
      <c r="G32" s="187" t="n">
        <v>0</v>
      </c>
      <c r="H32" s="179" t="n">
        <f aca="false">F32*G32</f>
        <v>0</v>
      </c>
    </row>
    <row r="33" s="1" customFormat="true" ht="13.5" hidden="false" customHeight="true" outlineLevel="0" collapsed="false">
      <c r="A33" s="180"/>
      <c r="B33" s="181"/>
      <c r="C33" s="181"/>
      <c r="D33" s="181" t="s">
        <v>134</v>
      </c>
      <c r="E33" s="181"/>
      <c r="F33" s="182" t="n">
        <v>183.218</v>
      </c>
      <c r="G33" s="183"/>
      <c r="H33" s="183"/>
    </row>
    <row r="34" s="1" customFormat="true" ht="13.5" hidden="false" customHeight="true" outlineLevel="0" collapsed="false">
      <c r="A34" s="184" t="n">
        <v>10</v>
      </c>
      <c r="B34" s="177" t="s">
        <v>131</v>
      </c>
      <c r="C34" s="185" t="s">
        <v>137</v>
      </c>
      <c r="D34" s="185" t="s">
        <v>138</v>
      </c>
      <c r="E34" s="185" t="s">
        <v>123</v>
      </c>
      <c r="F34" s="186" t="n">
        <v>183.218</v>
      </c>
      <c r="G34" s="187" t="n">
        <v>0</v>
      </c>
      <c r="H34" s="179" t="n">
        <f aca="false">F34*G34</f>
        <v>0</v>
      </c>
    </row>
    <row r="35" s="1" customFormat="true" ht="13.5" hidden="false" customHeight="true" outlineLevel="0" collapsed="false">
      <c r="A35" s="180"/>
      <c r="B35" s="181"/>
      <c r="C35" s="181"/>
      <c r="D35" s="181" t="s">
        <v>134</v>
      </c>
      <c r="E35" s="181"/>
      <c r="F35" s="182" t="n">
        <v>183.218</v>
      </c>
      <c r="G35" s="183"/>
      <c r="H35" s="183"/>
    </row>
    <row r="36" s="1" customFormat="true" ht="13.5" hidden="false" customHeight="true" outlineLevel="0" collapsed="false">
      <c r="A36" s="184" t="n">
        <v>11</v>
      </c>
      <c r="B36" s="177" t="s">
        <v>131</v>
      </c>
      <c r="C36" s="185" t="s">
        <v>139</v>
      </c>
      <c r="D36" s="185" t="s">
        <v>140</v>
      </c>
      <c r="E36" s="185" t="s">
        <v>123</v>
      </c>
      <c r="F36" s="186" t="n">
        <v>183.218</v>
      </c>
      <c r="G36" s="187" t="n">
        <v>0</v>
      </c>
      <c r="H36" s="179" t="n">
        <f aca="false">F36*G36</f>
        <v>0</v>
      </c>
    </row>
    <row r="37" s="1" customFormat="true" ht="13.5" hidden="false" customHeight="true" outlineLevel="0" collapsed="false">
      <c r="A37" s="180"/>
      <c r="B37" s="177" t="s">
        <v>42</v>
      </c>
      <c r="C37" s="181"/>
      <c r="D37" s="181" t="s">
        <v>134</v>
      </c>
      <c r="E37" s="181"/>
      <c r="F37" s="182" t="n">
        <v>183.218</v>
      </c>
      <c r="G37" s="183"/>
      <c r="H37" s="183"/>
    </row>
    <row r="38" s="1" customFormat="true" ht="13.5" hidden="false" customHeight="true" outlineLevel="0" collapsed="false">
      <c r="A38" s="184" t="n">
        <v>12</v>
      </c>
      <c r="B38" s="177" t="s">
        <v>131</v>
      </c>
      <c r="C38" s="188" t="s">
        <v>141</v>
      </c>
      <c r="D38" s="185" t="s">
        <v>142</v>
      </c>
      <c r="E38" s="189" t="s">
        <v>123</v>
      </c>
      <c r="F38" s="186" t="n">
        <v>183.218</v>
      </c>
      <c r="G38" s="187" t="n">
        <v>0</v>
      </c>
      <c r="H38" s="179" t="n">
        <f aca="false">F38*G38</f>
        <v>0</v>
      </c>
    </row>
    <row r="39" s="1" customFormat="true" ht="13.5" hidden="false" customHeight="true" outlineLevel="0" collapsed="false">
      <c r="A39" s="180"/>
      <c r="B39" s="181"/>
      <c r="C39" s="181"/>
      <c r="D39" s="181" t="s">
        <v>134</v>
      </c>
      <c r="E39" s="181"/>
      <c r="F39" s="182" t="n">
        <v>183.218</v>
      </c>
      <c r="G39" s="183"/>
      <c r="H39" s="183"/>
    </row>
    <row r="40" s="1" customFormat="true" ht="13.5" hidden="false" customHeight="true" outlineLevel="0" collapsed="false">
      <c r="A40" s="184" t="n">
        <v>13</v>
      </c>
      <c r="B40" s="177" t="s">
        <v>131</v>
      </c>
      <c r="C40" s="185" t="s">
        <v>143</v>
      </c>
      <c r="D40" s="185" t="s">
        <v>144</v>
      </c>
      <c r="E40" s="185" t="s">
        <v>123</v>
      </c>
      <c r="F40" s="186" t="n">
        <v>183.218</v>
      </c>
      <c r="G40" s="187" t="n">
        <v>0</v>
      </c>
      <c r="H40" s="179" t="n">
        <f aca="false">F40*G40</f>
        <v>0</v>
      </c>
    </row>
    <row r="41" s="1" customFormat="true" ht="13.5" hidden="false" customHeight="true" outlineLevel="0" collapsed="false">
      <c r="A41" s="180"/>
      <c r="B41" s="181"/>
      <c r="C41" s="181"/>
      <c r="D41" s="181" t="s">
        <v>134</v>
      </c>
      <c r="E41" s="181"/>
      <c r="F41" s="182" t="n">
        <v>183.218</v>
      </c>
      <c r="G41" s="183"/>
      <c r="H41" s="183"/>
    </row>
    <row r="42" s="1" customFormat="true" ht="13.5" hidden="false" customHeight="true" outlineLevel="0" collapsed="false">
      <c r="A42" s="184" t="n">
        <v>14</v>
      </c>
      <c r="B42" s="177" t="s">
        <v>131</v>
      </c>
      <c r="C42" s="185" t="s">
        <v>145</v>
      </c>
      <c r="D42" s="185" t="s">
        <v>146</v>
      </c>
      <c r="E42" s="185" t="s">
        <v>123</v>
      </c>
      <c r="F42" s="186" t="n">
        <v>183.218</v>
      </c>
      <c r="G42" s="187" t="n">
        <v>0</v>
      </c>
      <c r="H42" s="179" t="n">
        <f aca="false">F42*G42</f>
        <v>0</v>
      </c>
    </row>
    <row r="43" s="1" customFormat="true" ht="13.5" hidden="false" customHeight="true" outlineLevel="0" collapsed="false">
      <c r="A43" s="180"/>
      <c r="B43" s="181"/>
      <c r="C43" s="181"/>
      <c r="D43" s="181" t="s">
        <v>134</v>
      </c>
      <c r="E43" s="181"/>
      <c r="F43" s="182" t="n">
        <v>183.218</v>
      </c>
      <c r="G43" s="183"/>
      <c r="H43" s="183"/>
    </row>
    <row r="44" s="1" customFormat="true" ht="13.5" hidden="false" customHeight="true" outlineLevel="0" collapsed="false">
      <c r="A44" s="184" t="n">
        <v>15</v>
      </c>
      <c r="B44" s="177" t="s">
        <v>131</v>
      </c>
      <c r="C44" s="185" t="s">
        <v>135</v>
      </c>
      <c r="D44" s="185" t="s">
        <v>147</v>
      </c>
      <c r="E44" s="185" t="s">
        <v>123</v>
      </c>
      <c r="F44" s="186" t="n">
        <v>26.68</v>
      </c>
      <c r="G44" s="187" t="n">
        <v>0</v>
      </c>
      <c r="H44" s="179" t="n">
        <f aca="false">F44*G44</f>
        <v>0</v>
      </c>
    </row>
    <row r="45" s="1" customFormat="true" ht="13.5" hidden="false" customHeight="true" outlineLevel="0" collapsed="false">
      <c r="A45" s="180"/>
      <c r="B45" s="181"/>
      <c r="C45" s="181"/>
      <c r="D45" s="181" t="s">
        <v>148</v>
      </c>
      <c r="E45" s="181"/>
      <c r="F45" s="182" t="n">
        <v>26.68</v>
      </c>
      <c r="G45" s="183"/>
      <c r="H45" s="183"/>
    </row>
    <row r="46" s="1" customFormat="true" ht="13.5" hidden="false" customHeight="true" outlineLevel="0" collapsed="false">
      <c r="A46" s="184" t="n">
        <v>16</v>
      </c>
      <c r="B46" s="177" t="s">
        <v>131</v>
      </c>
      <c r="C46" s="185" t="s">
        <v>137</v>
      </c>
      <c r="D46" s="185" t="s">
        <v>149</v>
      </c>
      <c r="E46" s="185" t="s">
        <v>123</v>
      </c>
      <c r="F46" s="186" t="n">
        <v>26.68</v>
      </c>
      <c r="G46" s="187" t="n">
        <v>0</v>
      </c>
      <c r="H46" s="179" t="n">
        <f aca="false">F46*G46</f>
        <v>0</v>
      </c>
    </row>
    <row r="47" s="1" customFormat="true" ht="13.5" hidden="false" customHeight="true" outlineLevel="0" collapsed="false">
      <c r="A47" s="180"/>
      <c r="B47" s="181"/>
      <c r="C47" s="181"/>
      <c r="D47" s="181" t="s">
        <v>148</v>
      </c>
      <c r="E47" s="181"/>
      <c r="F47" s="182" t="n">
        <v>26.68</v>
      </c>
      <c r="G47" s="183"/>
      <c r="H47" s="183"/>
    </row>
    <row r="48" s="1" customFormat="true" ht="13.5" hidden="false" customHeight="true" outlineLevel="0" collapsed="false">
      <c r="A48" s="184" t="n">
        <v>17</v>
      </c>
      <c r="B48" s="177" t="s">
        <v>131</v>
      </c>
      <c r="C48" s="185" t="s">
        <v>150</v>
      </c>
      <c r="D48" s="185" t="s">
        <v>151</v>
      </c>
      <c r="E48" s="185" t="s">
        <v>123</v>
      </c>
      <c r="F48" s="186" t="n">
        <v>26.68</v>
      </c>
      <c r="G48" s="187" t="n">
        <v>0</v>
      </c>
      <c r="H48" s="179" t="n">
        <f aca="false">F48*G48</f>
        <v>0</v>
      </c>
    </row>
    <row r="49" s="1" customFormat="true" ht="13.5" hidden="false" customHeight="true" outlineLevel="0" collapsed="false">
      <c r="A49" s="180"/>
      <c r="B49" s="181"/>
      <c r="C49" s="181"/>
      <c r="D49" s="181" t="s">
        <v>148</v>
      </c>
      <c r="E49" s="181"/>
      <c r="F49" s="182" t="n">
        <v>26.68</v>
      </c>
      <c r="G49" s="183"/>
      <c r="H49" s="183"/>
    </row>
    <row r="50" s="1" customFormat="true" ht="13.5" hidden="false" customHeight="true" outlineLevel="0" collapsed="false">
      <c r="A50" s="184" t="n">
        <v>18</v>
      </c>
      <c r="B50" s="177" t="s">
        <v>131</v>
      </c>
      <c r="C50" s="185" t="s">
        <v>152</v>
      </c>
      <c r="D50" s="185" t="s">
        <v>153</v>
      </c>
      <c r="E50" s="185" t="s">
        <v>123</v>
      </c>
      <c r="F50" s="186" t="n">
        <v>26.68</v>
      </c>
      <c r="G50" s="187" t="n">
        <v>0</v>
      </c>
      <c r="H50" s="179" t="n">
        <f aca="false">F50*G50</f>
        <v>0</v>
      </c>
    </row>
    <row r="51" s="1" customFormat="true" ht="13.5" hidden="false" customHeight="true" outlineLevel="0" collapsed="false">
      <c r="A51" s="180"/>
      <c r="B51" s="181"/>
      <c r="C51" s="181"/>
      <c r="D51" s="181" t="s">
        <v>148</v>
      </c>
      <c r="E51" s="181"/>
      <c r="F51" s="182" t="n">
        <v>26.68</v>
      </c>
      <c r="G51" s="183"/>
      <c r="H51" s="183"/>
    </row>
    <row r="52" s="1" customFormat="true" ht="13.5" hidden="false" customHeight="true" outlineLevel="0" collapsed="false">
      <c r="A52" s="184" t="n">
        <v>19</v>
      </c>
      <c r="B52" s="177" t="s">
        <v>131</v>
      </c>
      <c r="C52" s="185" t="s">
        <v>154</v>
      </c>
      <c r="D52" s="185" t="s">
        <v>155</v>
      </c>
      <c r="E52" s="185" t="s">
        <v>123</v>
      </c>
      <c r="F52" s="186" t="n">
        <v>26.68</v>
      </c>
      <c r="G52" s="187" t="n">
        <v>0</v>
      </c>
      <c r="H52" s="179" t="n">
        <f aca="false">F52*G52</f>
        <v>0</v>
      </c>
    </row>
    <row r="53" s="1" customFormat="true" ht="13.5" hidden="false" customHeight="true" outlineLevel="0" collapsed="false">
      <c r="A53" s="190"/>
      <c r="B53" s="191"/>
      <c r="C53" s="191"/>
      <c r="D53" s="181" t="s">
        <v>148</v>
      </c>
      <c r="E53" s="191"/>
      <c r="F53" s="192" t="n">
        <v>26.68</v>
      </c>
      <c r="G53" s="193"/>
      <c r="H53" s="193"/>
    </row>
    <row r="54" s="1" customFormat="true" ht="28.5" hidden="false" customHeight="true" outlineLevel="0" collapsed="false">
      <c r="A54" s="172"/>
      <c r="B54" s="173"/>
      <c r="C54" s="173" t="s">
        <v>47</v>
      </c>
      <c r="D54" s="173" t="s">
        <v>156</v>
      </c>
      <c r="E54" s="173"/>
      <c r="F54" s="174"/>
      <c r="G54" s="175"/>
      <c r="H54" s="175" t="n">
        <f aca="false">H55+H57</f>
        <v>0</v>
      </c>
    </row>
    <row r="55" s="1" customFormat="true" ht="13.5" hidden="false" customHeight="true" outlineLevel="0" collapsed="false">
      <c r="A55" s="176" t="n">
        <v>20</v>
      </c>
      <c r="B55" s="177" t="s">
        <v>109</v>
      </c>
      <c r="C55" s="177" t="s">
        <v>157</v>
      </c>
      <c r="D55" s="177" t="s">
        <v>158</v>
      </c>
      <c r="E55" s="177" t="s">
        <v>112</v>
      </c>
      <c r="F55" s="178" t="n">
        <v>0.649</v>
      </c>
      <c r="G55" s="179" t="n">
        <v>0</v>
      </c>
      <c r="H55" s="179" t="n">
        <f aca="false">F55*G55</f>
        <v>0</v>
      </c>
    </row>
    <row r="56" s="1" customFormat="true" ht="13.5" hidden="false" customHeight="true" outlineLevel="0" collapsed="false">
      <c r="A56" s="180"/>
      <c r="B56" s="181"/>
      <c r="C56" s="181"/>
      <c r="D56" s="181" t="s">
        <v>159</v>
      </c>
      <c r="E56" s="181"/>
      <c r="F56" s="182" t="n">
        <v>0.649</v>
      </c>
      <c r="G56" s="183"/>
      <c r="H56" s="179" t="n">
        <f aca="false">F56*G56</f>
        <v>0</v>
      </c>
    </row>
    <row r="57" s="1" customFormat="true" ht="24" hidden="false" customHeight="true" outlineLevel="0" collapsed="false">
      <c r="A57" s="176" t="n">
        <v>21</v>
      </c>
      <c r="B57" s="177" t="s">
        <v>109</v>
      </c>
      <c r="C57" s="177" t="s">
        <v>160</v>
      </c>
      <c r="D57" s="177" t="s">
        <v>161</v>
      </c>
      <c r="E57" s="177" t="s">
        <v>123</v>
      </c>
      <c r="F57" s="178" t="n">
        <v>25.725</v>
      </c>
      <c r="G57" s="179" t="n">
        <v>0</v>
      </c>
      <c r="H57" s="179" t="n">
        <f aca="false">F57*G57</f>
        <v>0</v>
      </c>
    </row>
    <row r="58" s="1" customFormat="true" ht="13.5" hidden="false" customHeight="true" outlineLevel="0" collapsed="false">
      <c r="A58" s="180"/>
      <c r="B58" s="181"/>
      <c r="C58" s="181"/>
      <c r="D58" s="181" t="s">
        <v>162</v>
      </c>
      <c r="E58" s="181"/>
      <c r="F58" s="182" t="n">
        <v>25.725</v>
      </c>
      <c r="G58" s="183"/>
      <c r="H58" s="183"/>
    </row>
    <row r="59" s="1" customFormat="true" ht="28.5" hidden="false" customHeight="true" outlineLevel="0" collapsed="false">
      <c r="A59" s="172"/>
      <c r="B59" s="173"/>
      <c r="C59" s="173" t="s">
        <v>53</v>
      </c>
      <c r="D59" s="173" t="s">
        <v>163</v>
      </c>
      <c r="E59" s="173"/>
      <c r="F59" s="174"/>
      <c r="G59" s="175"/>
      <c r="H59" s="175" t="n">
        <f aca="false">SUM(H60:H92)</f>
        <v>0</v>
      </c>
    </row>
    <row r="60" s="1" customFormat="true" ht="13.5" hidden="false" customHeight="true" outlineLevel="0" collapsed="false">
      <c r="A60" s="176" t="n">
        <v>22</v>
      </c>
      <c r="B60" s="177" t="s">
        <v>131</v>
      </c>
      <c r="C60" s="177" t="s">
        <v>164</v>
      </c>
      <c r="D60" s="177" t="s">
        <v>165</v>
      </c>
      <c r="E60" s="177" t="s">
        <v>112</v>
      </c>
      <c r="F60" s="178" t="n">
        <v>9.322</v>
      </c>
      <c r="G60" s="179" t="n">
        <v>0</v>
      </c>
      <c r="H60" s="179" t="n">
        <f aca="false">F60*G60</f>
        <v>0</v>
      </c>
    </row>
    <row r="61" s="1" customFormat="true" ht="13.5" hidden="false" customHeight="true" outlineLevel="0" collapsed="false">
      <c r="A61" s="180"/>
      <c r="B61" s="181"/>
      <c r="C61" s="181"/>
      <c r="D61" s="181" t="s">
        <v>166</v>
      </c>
      <c r="E61" s="181"/>
      <c r="F61" s="182" t="n">
        <v>9.322</v>
      </c>
      <c r="G61" s="183"/>
      <c r="H61" s="179"/>
    </row>
    <row r="62" s="1" customFormat="true" ht="13.5" hidden="false" customHeight="true" outlineLevel="0" collapsed="false">
      <c r="A62" s="176" t="n">
        <v>23</v>
      </c>
      <c r="B62" s="177" t="s">
        <v>131</v>
      </c>
      <c r="C62" s="177" t="s">
        <v>167</v>
      </c>
      <c r="D62" s="177" t="s">
        <v>168</v>
      </c>
      <c r="E62" s="177" t="s">
        <v>112</v>
      </c>
      <c r="F62" s="178" t="n">
        <v>12.49</v>
      </c>
      <c r="G62" s="179" t="n">
        <v>0</v>
      </c>
      <c r="H62" s="179" t="n">
        <f aca="false">F62*G62</f>
        <v>0</v>
      </c>
    </row>
    <row r="63" s="1" customFormat="true" ht="13.5" hidden="false" customHeight="true" outlineLevel="0" collapsed="false">
      <c r="A63" s="180"/>
      <c r="B63" s="181"/>
      <c r="C63" s="181"/>
      <c r="D63" s="181" t="s">
        <v>169</v>
      </c>
      <c r="E63" s="181"/>
      <c r="F63" s="182" t="n">
        <v>12.49</v>
      </c>
      <c r="G63" s="183"/>
      <c r="H63" s="179"/>
    </row>
    <row r="64" s="1" customFormat="true" ht="24" hidden="false" customHeight="true" outlineLevel="0" collapsed="false">
      <c r="A64" s="176" t="n">
        <v>24</v>
      </c>
      <c r="B64" s="177" t="s">
        <v>131</v>
      </c>
      <c r="C64" s="177" t="s">
        <v>170</v>
      </c>
      <c r="D64" s="177" t="s">
        <v>171</v>
      </c>
      <c r="E64" s="177" t="s">
        <v>112</v>
      </c>
      <c r="F64" s="178" t="n">
        <v>124.9</v>
      </c>
      <c r="G64" s="179" t="n">
        <v>0</v>
      </c>
      <c r="H64" s="179" t="n">
        <f aca="false">F64*G64</f>
        <v>0</v>
      </c>
    </row>
    <row r="65" s="1" customFormat="true" ht="13.5" hidden="false" customHeight="true" outlineLevel="0" collapsed="false">
      <c r="A65" s="180"/>
      <c r="B65" s="181"/>
      <c r="C65" s="181"/>
      <c r="D65" s="181" t="s">
        <v>172</v>
      </c>
      <c r="E65" s="181"/>
      <c r="F65" s="182" t="n">
        <v>124.9</v>
      </c>
      <c r="G65" s="183"/>
      <c r="H65" s="179"/>
    </row>
    <row r="66" s="1" customFormat="true" ht="13.5" hidden="false" customHeight="true" outlineLevel="0" collapsed="false">
      <c r="A66" s="176" t="n">
        <v>25</v>
      </c>
      <c r="B66" s="177" t="s">
        <v>131</v>
      </c>
      <c r="C66" s="177" t="s">
        <v>173</v>
      </c>
      <c r="D66" s="177" t="s">
        <v>174</v>
      </c>
      <c r="E66" s="177" t="s">
        <v>175</v>
      </c>
      <c r="F66" s="178" t="n">
        <v>5</v>
      </c>
      <c r="G66" s="179" t="n">
        <v>0</v>
      </c>
      <c r="H66" s="179" t="n">
        <f aca="false">F66*G66</f>
        <v>0</v>
      </c>
    </row>
    <row r="67" s="1" customFormat="true" ht="13.5" hidden="false" customHeight="true" outlineLevel="0" collapsed="false">
      <c r="A67" s="180"/>
      <c r="B67" s="181"/>
      <c r="C67" s="181"/>
      <c r="D67" s="181" t="s">
        <v>176</v>
      </c>
      <c r="E67" s="181"/>
      <c r="F67" s="182" t="n">
        <v>5</v>
      </c>
      <c r="G67" s="183"/>
      <c r="H67" s="179"/>
    </row>
    <row r="68" s="1" customFormat="true" ht="13.5" hidden="false" customHeight="true" outlineLevel="0" collapsed="false">
      <c r="A68" s="176" t="n">
        <v>26</v>
      </c>
      <c r="B68" s="177" t="s">
        <v>131</v>
      </c>
      <c r="C68" s="177" t="s">
        <v>177</v>
      </c>
      <c r="D68" s="177" t="s">
        <v>178</v>
      </c>
      <c r="E68" s="177" t="s">
        <v>123</v>
      </c>
      <c r="F68" s="178" t="n">
        <v>46.608</v>
      </c>
      <c r="G68" s="179" t="n">
        <v>0</v>
      </c>
      <c r="H68" s="179" t="n">
        <f aca="false">F68*G68</f>
        <v>0</v>
      </c>
    </row>
    <row r="69" s="1" customFormat="true" ht="13.5" hidden="false" customHeight="true" outlineLevel="0" collapsed="false">
      <c r="A69" s="180"/>
      <c r="B69" s="181"/>
      <c r="C69" s="181"/>
      <c r="D69" s="181" t="s">
        <v>179</v>
      </c>
      <c r="E69" s="181"/>
      <c r="F69" s="182" t="n">
        <v>46.608</v>
      </c>
      <c r="G69" s="183"/>
      <c r="H69" s="194"/>
    </row>
    <row r="70" s="1" customFormat="true" ht="13.5" hidden="false" customHeight="true" outlineLevel="0" collapsed="false">
      <c r="A70" s="195" t="n">
        <v>27</v>
      </c>
      <c r="B70" s="177" t="s">
        <v>131</v>
      </c>
      <c r="C70" s="196" t="s">
        <v>180</v>
      </c>
      <c r="D70" s="177" t="s">
        <v>181</v>
      </c>
      <c r="E70" s="196" t="s">
        <v>123</v>
      </c>
      <c r="F70" s="178" t="n">
        <v>46.608</v>
      </c>
      <c r="G70" s="197" t="n">
        <v>0</v>
      </c>
      <c r="H70" s="179" t="n">
        <f aca="false">F70*G70</f>
        <v>0</v>
      </c>
    </row>
    <row r="71" s="1" customFormat="true" ht="13.5" hidden="false" customHeight="true" outlineLevel="0" collapsed="false">
      <c r="A71" s="195"/>
      <c r="B71" s="198"/>
      <c r="C71" s="196"/>
      <c r="D71" s="181" t="s">
        <v>179</v>
      </c>
      <c r="E71" s="196"/>
      <c r="F71" s="199" t="n">
        <v>46.608</v>
      </c>
      <c r="G71" s="197"/>
      <c r="H71" s="200"/>
    </row>
    <row r="72" s="1" customFormat="true" ht="13.5" hidden="false" customHeight="true" outlineLevel="0" collapsed="false">
      <c r="A72" s="195" t="n">
        <v>28</v>
      </c>
      <c r="B72" s="177" t="s">
        <v>131</v>
      </c>
      <c r="C72" s="196" t="s">
        <v>182</v>
      </c>
      <c r="D72" s="177" t="s">
        <v>183</v>
      </c>
      <c r="E72" s="196" t="s">
        <v>123</v>
      </c>
      <c r="F72" s="178" t="n">
        <v>46.608</v>
      </c>
      <c r="G72" s="197" t="n">
        <v>0</v>
      </c>
      <c r="H72" s="179" t="n">
        <f aca="false">F72*G72</f>
        <v>0</v>
      </c>
    </row>
    <row r="73" s="1" customFormat="true" ht="13.5" hidden="false" customHeight="true" outlineLevel="0" collapsed="false">
      <c r="A73" s="180"/>
      <c r="B73" s="181"/>
      <c r="C73" s="181"/>
      <c r="D73" s="181" t="s">
        <v>179</v>
      </c>
      <c r="E73" s="181"/>
      <c r="F73" s="182" t="n">
        <v>46.608</v>
      </c>
      <c r="G73" s="183"/>
      <c r="H73" s="200"/>
    </row>
    <row r="74" s="1" customFormat="true" ht="13.5" hidden="false" customHeight="true" outlineLevel="0" collapsed="false">
      <c r="A74" s="176" t="n">
        <v>29</v>
      </c>
      <c r="B74" s="177" t="s">
        <v>131</v>
      </c>
      <c r="C74" s="177" t="s">
        <v>184</v>
      </c>
      <c r="D74" s="177" t="s">
        <v>185</v>
      </c>
      <c r="E74" s="177" t="s">
        <v>123</v>
      </c>
      <c r="F74" s="178" t="n">
        <v>46.608</v>
      </c>
      <c r="G74" s="201" t="n">
        <v>0</v>
      </c>
      <c r="H74" s="179" t="n">
        <f aca="false">F74*G74</f>
        <v>0</v>
      </c>
    </row>
    <row r="75" s="1" customFormat="true" ht="13.5" hidden="false" customHeight="true" outlineLevel="0" collapsed="false">
      <c r="A75" s="176" t="n">
        <v>30</v>
      </c>
      <c r="B75" s="177" t="s">
        <v>131</v>
      </c>
      <c r="C75" s="177" t="s">
        <v>186</v>
      </c>
      <c r="D75" s="177" t="s">
        <v>187</v>
      </c>
      <c r="E75" s="177" t="s">
        <v>188</v>
      </c>
      <c r="F75" s="178" t="n">
        <v>1560.34</v>
      </c>
      <c r="G75" s="179" t="n">
        <v>0</v>
      </c>
      <c r="H75" s="202" t="n">
        <f aca="false">F75*G75</f>
        <v>0</v>
      </c>
    </row>
    <row r="76" s="1" customFormat="true" ht="13.5" hidden="false" customHeight="true" outlineLevel="0" collapsed="false">
      <c r="A76" s="180"/>
      <c r="B76" s="181"/>
      <c r="C76" s="181"/>
      <c r="D76" s="181" t="s">
        <v>189</v>
      </c>
      <c r="E76" s="181"/>
      <c r="F76" s="182" t="n">
        <v>1560.34</v>
      </c>
      <c r="G76" s="183"/>
      <c r="H76" s="179"/>
    </row>
    <row r="77" s="1" customFormat="true" ht="13.5" hidden="false" customHeight="true" outlineLevel="0" collapsed="false">
      <c r="A77" s="176" t="n">
        <v>31</v>
      </c>
      <c r="B77" s="177" t="s">
        <v>131</v>
      </c>
      <c r="C77" s="177" t="s">
        <v>190</v>
      </c>
      <c r="D77" s="177" t="s">
        <v>191</v>
      </c>
      <c r="E77" s="177" t="s">
        <v>188</v>
      </c>
      <c r="F77" s="178" t="n">
        <v>133.31</v>
      </c>
      <c r="G77" s="179" t="n">
        <v>0</v>
      </c>
      <c r="H77" s="179" t="n">
        <f aca="false">F77*G77</f>
        <v>0</v>
      </c>
    </row>
    <row r="78" s="1" customFormat="true" ht="13.5" hidden="false" customHeight="true" outlineLevel="0" collapsed="false">
      <c r="A78" s="180"/>
      <c r="B78" s="181"/>
      <c r="C78" s="181"/>
      <c r="D78" s="181" t="s">
        <v>192</v>
      </c>
      <c r="E78" s="181"/>
      <c r="F78" s="182" t="n">
        <v>133.31</v>
      </c>
      <c r="G78" s="183"/>
      <c r="H78" s="183"/>
    </row>
    <row r="79" s="1" customFormat="true" ht="13.5" hidden="false" customHeight="true" outlineLevel="0" collapsed="false">
      <c r="A79" s="176" t="n">
        <v>32</v>
      </c>
      <c r="B79" s="177" t="s">
        <v>131</v>
      </c>
      <c r="C79" s="177" t="s">
        <v>193</v>
      </c>
      <c r="D79" s="177" t="s">
        <v>194</v>
      </c>
      <c r="E79" s="177" t="s">
        <v>188</v>
      </c>
      <c r="F79" s="178" t="n">
        <v>575.28</v>
      </c>
      <c r="G79" s="179" t="n">
        <v>0</v>
      </c>
      <c r="H79" s="179" t="n">
        <f aca="false">F79*G79</f>
        <v>0</v>
      </c>
    </row>
    <row r="80" s="1" customFormat="true" ht="13.5" hidden="false" customHeight="true" outlineLevel="0" collapsed="false">
      <c r="A80" s="180"/>
      <c r="B80" s="181"/>
      <c r="C80" s="181"/>
      <c r="D80" s="181" t="s">
        <v>195</v>
      </c>
      <c r="E80" s="181"/>
      <c r="F80" s="182" t="n">
        <v>575.28</v>
      </c>
      <c r="G80" s="183"/>
      <c r="H80" s="183"/>
    </row>
    <row r="81" s="1" customFormat="true" ht="13.5" hidden="false" customHeight="true" outlineLevel="0" collapsed="false">
      <c r="A81" s="176" t="n">
        <v>33</v>
      </c>
      <c r="B81" s="177" t="s">
        <v>131</v>
      </c>
      <c r="C81" s="177" t="s">
        <v>196</v>
      </c>
      <c r="D81" s="177" t="s">
        <v>197</v>
      </c>
      <c r="E81" s="177" t="s">
        <v>198</v>
      </c>
      <c r="F81" s="178" t="n">
        <v>34</v>
      </c>
      <c r="G81" s="179" t="n">
        <v>0</v>
      </c>
      <c r="H81" s="179" t="n">
        <f aca="false">F81*G81</f>
        <v>0</v>
      </c>
    </row>
    <row r="82" s="1" customFormat="true" ht="13.5" hidden="false" customHeight="true" outlineLevel="0" collapsed="false">
      <c r="A82" s="180"/>
      <c r="B82" s="181"/>
      <c r="C82" s="181"/>
      <c r="D82" s="181" t="s">
        <v>199</v>
      </c>
      <c r="E82" s="181"/>
      <c r="F82" s="182" t="n">
        <v>34</v>
      </c>
      <c r="G82" s="183"/>
      <c r="H82" s="183"/>
    </row>
    <row r="83" s="1" customFormat="true" ht="24" hidden="false" customHeight="true" outlineLevel="0" collapsed="false">
      <c r="A83" s="176" t="n">
        <v>34</v>
      </c>
      <c r="B83" s="177" t="s">
        <v>131</v>
      </c>
      <c r="C83" s="177" t="s">
        <v>200</v>
      </c>
      <c r="D83" s="177" t="s">
        <v>201</v>
      </c>
      <c r="E83" s="177" t="s">
        <v>112</v>
      </c>
      <c r="F83" s="178" t="n">
        <v>2.938</v>
      </c>
      <c r="G83" s="179" t="n">
        <v>0</v>
      </c>
      <c r="H83" s="179" t="n">
        <f aca="false">F83*G83</f>
        <v>0</v>
      </c>
    </row>
    <row r="84" s="1" customFormat="true" ht="24" hidden="false" customHeight="true" outlineLevel="0" collapsed="false">
      <c r="A84" s="180"/>
      <c r="B84" s="181"/>
      <c r="C84" s="181"/>
      <c r="D84" s="181" t="s">
        <v>202</v>
      </c>
      <c r="E84" s="181"/>
      <c r="F84" s="182" t="n">
        <v>2.938</v>
      </c>
      <c r="G84" s="183"/>
      <c r="H84" s="183"/>
    </row>
    <row r="85" s="1" customFormat="true" ht="13.5" hidden="false" customHeight="true" outlineLevel="0" collapsed="false">
      <c r="A85" s="176" t="n">
        <v>35</v>
      </c>
      <c r="B85" s="177" t="s">
        <v>131</v>
      </c>
      <c r="C85" s="177" t="s">
        <v>203</v>
      </c>
      <c r="D85" s="177" t="s">
        <v>204</v>
      </c>
      <c r="E85" s="177" t="s">
        <v>112</v>
      </c>
      <c r="F85" s="178" t="n">
        <v>12.49</v>
      </c>
      <c r="G85" s="179" t="n">
        <v>0</v>
      </c>
      <c r="H85" s="179" t="n">
        <f aca="false">F85*G85</f>
        <v>0</v>
      </c>
    </row>
    <row r="86" s="1" customFormat="true" ht="13.5" hidden="false" customHeight="true" outlineLevel="0" collapsed="false">
      <c r="A86" s="180"/>
      <c r="B86" s="181"/>
      <c r="C86" s="181"/>
      <c r="D86" s="181" t="s">
        <v>169</v>
      </c>
      <c r="E86" s="181"/>
      <c r="F86" s="182" t="n">
        <v>12.49</v>
      </c>
      <c r="G86" s="183"/>
      <c r="H86" s="183"/>
    </row>
    <row r="87" s="1" customFormat="true" ht="13.5" hidden="false" customHeight="true" outlineLevel="0" collapsed="false">
      <c r="A87" s="176" t="n">
        <v>36</v>
      </c>
      <c r="B87" s="177" t="s">
        <v>131</v>
      </c>
      <c r="C87" s="177" t="s">
        <v>205</v>
      </c>
      <c r="D87" s="177" t="s">
        <v>206</v>
      </c>
      <c r="E87" s="177" t="s">
        <v>123</v>
      </c>
      <c r="F87" s="178" t="n">
        <v>17.72</v>
      </c>
      <c r="G87" s="179" t="n">
        <v>0</v>
      </c>
      <c r="H87" s="179" t="n">
        <f aca="false">F87*G87</f>
        <v>0</v>
      </c>
    </row>
    <row r="88" s="1" customFormat="true" ht="13.5" hidden="false" customHeight="true" outlineLevel="0" collapsed="false">
      <c r="A88" s="180"/>
      <c r="B88" s="181"/>
      <c r="C88" s="181"/>
      <c r="D88" s="181" t="s">
        <v>207</v>
      </c>
      <c r="E88" s="181"/>
      <c r="F88" s="182" t="n">
        <v>17.72</v>
      </c>
      <c r="G88" s="183"/>
      <c r="H88" s="183"/>
    </row>
    <row r="89" s="1" customFormat="true" ht="13.5" hidden="false" customHeight="true" outlineLevel="0" collapsed="false">
      <c r="A89" s="176" t="n">
        <v>37</v>
      </c>
      <c r="B89" s="177" t="s">
        <v>131</v>
      </c>
      <c r="C89" s="177" t="s">
        <v>208</v>
      </c>
      <c r="D89" s="177" t="s">
        <v>209</v>
      </c>
      <c r="E89" s="177" t="s">
        <v>123</v>
      </c>
      <c r="F89" s="178" t="n">
        <v>17.72</v>
      </c>
      <c r="G89" s="179" t="n">
        <v>0</v>
      </c>
      <c r="H89" s="179" t="n">
        <f aca="false">F89*G89</f>
        <v>0</v>
      </c>
    </row>
    <row r="90" s="1" customFormat="true" ht="13.5" hidden="false" customHeight="true" outlineLevel="0" collapsed="false">
      <c r="A90" s="176" t="n">
        <v>38</v>
      </c>
      <c r="B90" s="177" t="s">
        <v>210</v>
      </c>
      <c r="C90" s="177" t="s">
        <v>211</v>
      </c>
      <c r="D90" s="177" t="s">
        <v>212</v>
      </c>
      <c r="E90" s="177" t="s">
        <v>213</v>
      </c>
      <c r="F90" s="178" t="n">
        <v>0.207</v>
      </c>
      <c r="G90" s="179" t="n">
        <v>0</v>
      </c>
      <c r="H90" s="179" t="n">
        <f aca="false">F90*G90</f>
        <v>0</v>
      </c>
    </row>
    <row r="91" s="1" customFormat="true" ht="13.5" hidden="false" customHeight="true" outlineLevel="0" collapsed="false">
      <c r="A91" s="180"/>
      <c r="B91" s="181"/>
      <c r="C91" s="181"/>
      <c r="D91" s="181" t="s">
        <v>214</v>
      </c>
      <c r="E91" s="181"/>
      <c r="F91" s="182" t="n">
        <v>0.207</v>
      </c>
      <c r="G91" s="183"/>
      <c r="H91" s="183"/>
    </row>
    <row r="92" s="1" customFormat="true" ht="13.5" hidden="false" customHeight="true" outlineLevel="0" collapsed="false">
      <c r="A92" s="203" t="n">
        <v>39</v>
      </c>
      <c r="B92" s="204" t="s">
        <v>215</v>
      </c>
      <c r="C92" s="204" t="s">
        <v>216</v>
      </c>
      <c r="D92" s="204" t="s">
        <v>217</v>
      </c>
      <c r="E92" s="204" t="s">
        <v>218</v>
      </c>
      <c r="F92" s="205" t="n">
        <v>4.5</v>
      </c>
      <c r="G92" s="206" t="n">
        <v>0</v>
      </c>
      <c r="H92" s="206" t="n">
        <f aca="false">F92*G92</f>
        <v>0</v>
      </c>
    </row>
    <row r="93" s="1" customFormat="true" ht="13.5" hidden="false" customHeight="true" outlineLevel="0" collapsed="false">
      <c r="A93" s="180"/>
      <c r="B93" s="181"/>
      <c r="C93" s="181"/>
      <c r="D93" s="181" t="s">
        <v>219</v>
      </c>
      <c r="E93" s="181"/>
      <c r="F93" s="182" t="n">
        <v>4.5</v>
      </c>
      <c r="G93" s="183"/>
      <c r="H93" s="183"/>
    </row>
    <row r="94" s="1" customFormat="true" ht="28.5" hidden="false" customHeight="true" outlineLevel="0" collapsed="false">
      <c r="A94" s="172"/>
      <c r="B94" s="173"/>
      <c r="C94" s="173" t="s">
        <v>61</v>
      </c>
      <c r="D94" s="173" t="s">
        <v>220</v>
      </c>
      <c r="E94" s="173"/>
      <c r="F94" s="174"/>
      <c r="G94" s="175"/>
      <c r="H94" s="175" t="n">
        <f aca="false">SUM(H95:H105)</f>
        <v>0</v>
      </c>
    </row>
    <row r="95" s="1" customFormat="true" ht="13.5" hidden="false" customHeight="true" outlineLevel="0" collapsed="false">
      <c r="A95" s="176" t="n">
        <v>40</v>
      </c>
      <c r="B95" s="177" t="s">
        <v>131</v>
      </c>
      <c r="C95" s="177" t="s">
        <v>221</v>
      </c>
      <c r="D95" s="177" t="s">
        <v>222</v>
      </c>
      <c r="E95" s="177" t="s">
        <v>123</v>
      </c>
      <c r="F95" s="178" t="n">
        <v>38</v>
      </c>
      <c r="G95" s="179" t="n">
        <v>0</v>
      </c>
      <c r="H95" s="179" t="n">
        <f aca="false">F95*G95</f>
        <v>0</v>
      </c>
    </row>
    <row r="96" s="1" customFormat="true" ht="13.5" hidden="false" customHeight="true" outlineLevel="0" collapsed="false">
      <c r="A96" s="180"/>
      <c r="B96" s="181"/>
      <c r="C96" s="181"/>
      <c r="D96" s="181" t="s">
        <v>223</v>
      </c>
      <c r="E96" s="181"/>
      <c r="F96" s="182" t="n">
        <v>38</v>
      </c>
      <c r="G96" s="183"/>
      <c r="H96" s="183"/>
    </row>
    <row r="97" s="1" customFormat="true" ht="13.5" hidden="false" customHeight="true" outlineLevel="0" collapsed="false">
      <c r="A97" s="176" t="n">
        <v>41</v>
      </c>
      <c r="B97" s="177" t="s">
        <v>224</v>
      </c>
      <c r="C97" s="177" t="s">
        <v>225</v>
      </c>
      <c r="D97" s="177" t="s">
        <v>226</v>
      </c>
      <c r="E97" s="177" t="s">
        <v>123</v>
      </c>
      <c r="F97" s="178" t="n">
        <v>2.744</v>
      </c>
      <c r="G97" s="179" t="n">
        <v>0</v>
      </c>
      <c r="H97" s="179" t="n">
        <f aca="false">F97*G97</f>
        <v>0</v>
      </c>
    </row>
    <row r="98" s="1" customFormat="true" ht="13.5" hidden="false" customHeight="true" outlineLevel="0" collapsed="false">
      <c r="A98" s="180"/>
      <c r="B98" s="181"/>
      <c r="C98" s="181"/>
      <c r="D98" s="181" t="s">
        <v>227</v>
      </c>
      <c r="E98" s="181"/>
      <c r="F98" s="182" t="n">
        <v>2.744</v>
      </c>
      <c r="G98" s="183"/>
      <c r="H98" s="183"/>
    </row>
    <row r="99" s="1" customFormat="true" ht="24" hidden="false" customHeight="true" outlineLevel="0" collapsed="false">
      <c r="A99" s="176" t="n">
        <v>42</v>
      </c>
      <c r="B99" s="177" t="s">
        <v>131</v>
      </c>
      <c r="C99" s="177" t="s">
        <v>228</v>
      </c>
      <c r="D99" s="177" t="s">
        <v>229</v>
      </c>
      <c r="E99" s="177" t="s">
        <v>123</v>
      </c>
      <c r="F99" s="178" t="n">
        <v>2.09</v>
      </c>
      <c r="G99" s="179" t="n">
        <v>0</v>
      </c>
      <c r="H99" s="179" t="n">
        <f aca="false">F99*G99</f>
        <v>0</v>
      </c>
    </row>
    <row r="100" s="1" customFormat="true" ht="13.5" hidden="false" customHeight="true" outlineLevel="0" collapsed="false">
      <c r="A100" s="180"/>
      <c r="B100" s="181"/>
      <c r="C100" s="181"/>
      <c r="D100" s="181" t="s">
        <v>230</v>
      </c>
      <c r="E100" s="181"/>
      <c r="F100" s="182" t="n">
        <v>2.09</v>
      </c>
      <c r="G100" s="183"/>
      <c r="H100" s="183"/>
    </row>
    <row r="101" s="1" customFormat="true" ht="24" hidden="false" customHeight="true" outlineLevel="0" collapsed="false">
      <c r="A101" s="176" t="n">
        <v>43</v>
      </c>
      <c r="B101" s="177" t="s">
        <v>231</v>
      </c>
      <c r="C101" s="177" t="s">
        <v>232</v>
      </c>
      <c r="D101" s="177" t="s">
        <v>233</v>
      </c>
      <c r="E101" s="177" t="s">
        <v>218</v>
      </c>
      <c r="F101" s="178" t="n">
        <v>3.96</v>
      </c>
      <c r="G101" s="179" t="n">
        <v>0</v>
      </c>
      <c r="H101" s="179" t="n">
        <f aca="false">F101*G101</f>
        <v>0</v>
      </c>
    </row>
    <row r="102" s="1" customFormat="true" ht="13.5" hidden="false" customHeight="true" outlineLevel="0" collapsed="false">
      <c r="A102" s="180"/>
      <c r="B102" s="181"/>
      <c r="C102" s="181"/>
      <c r="D102" s="181" t="s">
        <v>234</v>
      </c>
      <c r="E102" s="181"/>
      <c r="F102" s="182" t="n">
        <v>3.96</v>
      </c>
      <c r="G102" s="183"/>
      <c r="H102" s="183"/>
    </row>
    <row r="103" s="1" customFormat="true" ht="13.5" hidden="false" customHeight="true" outlineLevel="0" collapsed="false">
      <c r="A103" s="176" t="n">
        <v>44</v>
      </c>
      <c r="B103" s="177" t="s">
        <v>131</v>
      </c>
      <c r="C103" s="177" t="s">
        <v>235</v>
      </c>
      <c r="D103" s="177" t="s">
        <v>236</v>
      </c>
      <c r="E103" s="177" t="s">
        <v>112</v>
      </c>
      <c r="F103" s="178" t="n">
        <v>0.088</v>
      </c>
      <c r="G103" s="179" t="n">
        <v>0</v>
      </c>
      <c r="H103" s="179" t="n">
        <f aca="false">F103*G103</f>
        <v>0</v>
      </c>
    </row>
    <row r="104" s="1" customFormat="true" ht="13.5" hidden="false" customHeight="true" outlineLevel="0" collapsed="false">
      <c r="A104" s="180"/>
      <c r="B104" s="181"/>
      <c r="C104" s="181"/>
      <c r="D104" s="181" t="s">
        <v>237</v>
      </c>
      <c r="E104" s="181"/>
      <c r="F104" s="182" t="n">
        <v>0.088</v>
      </c>
      <c r="G104" s="183"/>
      <c r="H104" s="183"/>
    </row>
    <row r="105" s="1" customFormat="true" ht="13.5" hidden="false" customHeight="true" outlineLevel="0" collapsed="false">
      <c r="A105" s="176" t="n">
        <v>45</v>
      </c>
      <c r="B105" s="177" t="s">
        <v>224</v>
      </c>
      <c r="C105" s="177" t="s">
        <v>238</v>
      </c>
      <c r="D105" s="177" t="s">
        <v>239</v>
      </c>
      <c r="E105" s="177" t="s">
        <v>112</v>
      </c>
      <c r="F105" s="178" t="n">
        <v>0.088</v>
      </c>
      <c r="G105" s="179" t="n">
        <v>0</v>
      </c>
      <c r="H105" s="179" t="n">
        <f aca="false">F105*G105</f>
        <v>0</v>
      </c>
    </row>
    <row r="106" s="1" customFormat="true" ht="28.5" hidden="false" customHeight="true" outlineLevel="0" collapsed="false">
      <c r="A106" s="172"/>
      <c r="B106" s="173"/>
      <c r="C106" s="173" t="s">
        <v>43</v>
      </c>
      <c r="D106" s="173" t="s">
        <v>240</v>
      </c>
      <c r="E106" s="173"/>
      <c r="F106" s="174"/>
      <c r="G106" s="175"/>
      <c r="H106" s="175" t="n">
        <f aca="false">SUM(H107:H137)</f>
        <v>0</v>
      </c>
    </row>
    <row r="107" s="1" customFormat="true" ht="13.5" hidden="false" customHeight="true" outlineLevel="0" collapsed="false">
      <c r="A107" s="176" t="n">
        <v>46</v>
      </c>
      <c r="B107" s="177" t="s">
        <v>241</v>
      </c>
      <c r="C107" s="177" t="s">
        <v>242</v>
      </c>
      <c r="D107" s="177" t="s">
        <v>243</v>
      </c>
      <c r="E107" s="177" t="s">
        <v>123</v>
      </c>
      <c r="F107" s="178" t="n">
        <v>105.44</v>
      </c>
      <c r="G107" s="179" t="n">
        <v>0</v>
      </c>
      <c r="H107" s="179" t="n">
        <f aca="false">F107*G107</f>
        <v>0</v>
      </c>
    </row>
    <row r="108" s="1" customFormat="true" ht="13.5" hidden="false" customHeight="true" outlineLevel="0" collapsed="false">
      <c r="A108" s="180"/>
      <c r="B108" s="181"/>
      <c r="C108" s="181"/>
      <c r="D108" s="181" t="s">
        <v>244</v>
      </c>
      <c r="E108" s="181"/>
      <c r="F108" s="182" t="n">
        <v>105.44</v>
      </c>
      <c r="G108" s="183"/>
      <c r="H108" s="183"/>
    </row>
    <row r="109" s="1" customFormat="true" ht="13.5" hidden="false" customHeight="true" outlineLevel="0" collapsed="false">
      <c r="A109" s="184" t="n">
        <v>47</v>
      </c>
      <c r="B109" s="177" t="s">
        <v>241</v>
      </c>
      <c r="C109" s="185" t="s">
        <v>245</v>
      </c>
      <c r="D109" s="185" t="s">
        <v>246</v>
      </c>
      <c r="E109" s="185" t="s">
        <v>123</v>
      </c>
      <c r="F109" s="186" t="n">
        <v>183.218</v>
      </c>
      <c r="G109" s="187" t="n">
        <v>0</v>
      </c>
      <c r="H109" s="179" t="n">
        <f aca="false">F109*G109</f>
        <v>0</v>
      </c>
    </row>
    <row r="110" s="1" customFormat="true" ht="13.5" hidden="false" customHeight="true" outlineLevel="0" collapsed="false">
      <c r="A110" s="180"/>
      <c r="B110" s="181"/>
      <c r="C110" s="181"/>
      <c r="D110" s="181" t="s">
        <v>247</v>
      </c>
      <c r="E110" s="181"/>
      <c r="F110" s="182" t="n">
        <v>183.218</v>
      </c>
      <c r="G110" s="183"/>
      <c r="H110" s="179"/>
    </row>
    <row r="111" s="1" customFormat="true" ht="13.5" hidden="false" customHeight="true" outlineLevel="0" collapsed="false">
      <c r="A111" s="176" t="n">
        <v>48</v>
      </c>
      <c r="B111" s="177" t="s">
        <v>248</v>
      </c>
      <c r="C111" s="177" t="s">
        <v>249</v>
      </c>
      <c r="D111" s="177" t="s">
        <v>250</v>
      </c>
      <c r="E111" s="177" t="s">
        <v>198</v>
      </c>
      <c r="F111" s="178" t="n">
        <v>46</v>
      </c>
      <c r="G111" s="179" t="n">
        <v>0</v>
      </c>
      <c r="H111" s="179" t="n">
        <f aca="false">F111*G111</f>
        <v>0</v>
      </c>
    </row>
    <row r="112" s="1" customFormat="true" ht="13.5" hidden="false" customHeight="true" outlineLevel="0" collapsed="false">
      <c r="A112" s="180"/>
      <c r="B112" s="181"/>
      <c r="C112" s="181"/>
      <c r="D112" s="181" t="s">
        <v>251</v>
      </c>
      <c r="E112" s="181"/>
      <c r="F112" s="182" t="n">
        <v>46</v>
      </c>
      <c r="G112" s="183"/>
      <c r="H112" s="183"/>
    </row>
    <row r="113" s="1" customFormat="true" ht="13.5" hidden="false" customHeight="true" outlineLevel="0" collapsed="false">
      <c r="A113" s="176" t="n">
        <v>49</v>
      </c>
      <c r="B113" s="177" t="s">
        <v>248</v>
      </c>
      <c r="C113" s="177" t="s">
        <v>252</v>
      </c>
      <c r="D113" s="177" t="s">
        <v>253</v>
      </c>
      <c r="E113" s="177" t="s">
        <v>198</v>
      </c>
      <c r="F113" s="178" t="n">
        <v>34</v>
      </c>
      <c r="G113" s="179" t="n">
        <v>0</v>
      </c>
      <c r="H113" s="179" t="n">
        <f aca="false">F113*G113</f>
        <v>0</v>
      </c>
    </row>
    <row r="114" s="1" customFormat="true" ht="13.5" hidden="false" customHeight="true" outlineLevel="0" collapsed="false">
      <c r="A114" s="180"/>
      <c r="B114" s="181"/>
      <c r="C114" s="181"/>
      <c r="D114" s="181" t="s">
        <v>254</v>
      </c>
      <c r="E114" s="181"/>
      <c r="F114" s="182" t="n">
        <v>34</v>
      </c>
      <c r="G114" s="183"/>
      <c r="H114" s="183"/>
    </row>
    <row r="115" s="1" customFormat="true" ht="13.5" hidden="false" customHeight="true" outlineLevel="0" collapsed="false">
      <c r="A115" s="176" t="n">
        <v>50</v>
      </c>
      <c r="B115" s="177" t="s">
        <v>248</v>
      </c>
      <c r="C115" s="177" t="s">
        <v>255</v>
      </c>
      <c r="D115" s="177" t="s">
        <v>256</v>
      </c>
      <c r="E115" s="177" t="s">
        <v>198</v>
      </c>
      <c r="F115" s="178" t="n">
        <v>2</v>
      </c>
      <c r="G115" s="179" t="n">
        <v>0</v>
      </c>
      <c r="H115" s="179" t="n">
        <f aca="false">F115*G115</f>
        <v>0</v>
      </c>
    </row>
    <row r="116" s="1" customFormat="true" ht="13.5" hidden="false" customHeight="true" outlineLevel="0" collapsed="false">
      <c r="A116" s="180"/>
      <c r="B116" s="181"/>
      <c r="C116" s="181"/>
      <c r="D116" s="181" t="s">
        <v>257</v>
      </c>
      <c r="E116" s="181"/>
      <c r="F116" s="182" t="n">
        <v>2</v>
      </c>
      <c r="G116" s="183"/>
      <c r="H116" s="183"/>
    </row>
    <row r="117" s="1" customFormat="true" ht="13.5" hidden="false" customHeight="true" outlineLevel="0" collapsed="false">
      <c r="A117" s="176" t="n">
        <v>51</v>
      </c>
      <c r="B117" s="177" t="s">
        <v>258</v>
      </c>
      <c r="C117" s="177" t="s">
        <v>259</v>
      </c>
      <c r="D117" s="177" t="s">
        <v>260</v>
      </c>
      <c r="E117" s="177" t="s">
        <v>112</v>
      </c>
      <c r="F117" s="178" t="n">
        <v>4.338</v>
      </c>
      <c r="G117" s="179" t="n">
        <v>0</v>
      </c>
      <c r="H117" s="179" t="n">
        <f aca="false">F117*G117</f>
        <v>0</v>
      </c>
    </row>
    <row r="118" s="1" customFormat="true" ht="13.5" hidden="false" customHeight="true" outlineLevel="0" collapsed="false">
      <c r="A118" s="180"/>
      <c r="B118" s="181"/>
      <c r="C118" s="181"/>
      <c r="D118" s="181" t="s">
        <v>261</v>
      </c>
      <c r="E118" s="181"/>
      <c r="F118" s="182" t="n">
        <v>4.338</v>
      </c>
      <c r="G118" s="183"/>
      <c r="H118" s="183"/>
    </row>
    <row r="119" s="1" customFormat="true" ht="13.5" hidden="false" customHeight="true" outlineLevel="0" collapsed="false">
      <c r="A119" s="176" t="n">
        <v>52</v>
      </c>
      <c r="B119" s="177" t="s">
        <v>258</v>
      </c>
      <c r="C119" s="177" t="s">
        <v>262</v>
      </c>
      <c r="D119" s="177" t="s">
        <v>263</v>
      </c>
      <c r="E119" s="177" t="s">
        <v>123</v>
      </c>
      <c r="F119" s="178" t="n">
        <v>2.587</v>
      </c>
      <c r="G119" s="179" t="n">
        <v>0</v>
      </c>
      <c r="H119" s="179" t="n">
        <f aca="false">F119*G119</f>
        <v>0</v>
      </c>
    </row>
    <row r="120" s="1" customFormat="true" ht="13.5" hidden="false" customHeight="true" outlineLevel="0" collapsed="false">
      <c r="A120" s="180"/>
      <c r="B120" s="181"/>
      <c r="C120" s="181"/>
      <c r="D120" s="181" t="s">
        <v>264</v>
      </c>
      <c r="E120" s="181"/>
      <c r="F120" s="182" t="n">
        <v>2.587</v>
      </c>
      <c r="G120" s="183"/>
      <c r="H120" s="183"/>
    </row>
    <row r="121" s="1" customFormat="true" ht="13.5" hidden="false" customHeight="true" outlineLevel="0" collapsed="false">
      <c r="A121" s="176" t="n">
        <v>53</v>
      </c>
      <c r="B121" s="177" t="s">
        <v>258</v>
      </c>
      <c r="C121" s="177" t="s">
        <v>265</v>
      </c>
      <c r="D121" s="177" t="s">
        <v>266</v>
      </c>
      <c r="E121" s="177" t="s">
        <v>112</v>
      </c>
      <c r="F121" s="178" t="n">
        <v>5.148</v>
      </c>
      <c r="G121" s="179" t="n">
        <v>0</v>
      </c>
      <c r="H121" s="179" t="n">
        <f aca="false">F121*G121</f>
        <v>0</v>
      </c>
    </row>
    <row r="122" s="1" customFormat="true" ht="13.5" hidden="false" customHeight="true" outlineLevel="0" collapsed="false">
      <c r="A122" s="180"/>
      <c r="B122" s="181"/>
      <c r="C122" s="181"/>
      <c r="D122" s="181" t="s">
        <v>267</v>
      </c>
      <c r="E122" s="181"/>
      <c r="F122" s="182" t="n">
        <v>5.148</v>
      </c>
      <c r="G122" s="183"/>
      <c r="H122" s="183"/>
    </row>
    <row r="123" s="1" customFormat="true" ht="13.5" hidden="false" customHeight="true" outlineLevel="0" collapsed="false">
      <c r="A123" s="176" t="n">
        <v>54</v>
      </c>
      <c r="B123" s="177" t="s">
        <v>258</v>
      </c>
      <c r="C123" s="177" t="s">
        <v>268</v>
      </c>
      <c r="D123" s="177" t="s">
        <v>269</v>
      </c>
      <c r="E123" s="177" t="s">
        <v>112</v>
      </c>
      <c r="F123" s="178" t="n">
        <v>5.778</v>
      </c>
      <c r="G123" s="179" t="n">
        <v>0</v>
      </c>
      <c r="H123" s="179" t="n">
        <f aca="false">F123*G123</f>
        <v>0</v>
      </c>
    </row>
    <row r="124" s="1" customFormat="true" ht="13.5" hidden="false" customHeight="true" outlineLevel="0" collapsed="false">
      <c r="A124" s="180"/>
      <c r="B124" s="181"/>
      <c r="C124" s="181"/>
      <c r="D124" s="181" t="s">
        <v>270</v>
      </c>
      <c r="E124" s="181"/>
      <c r="F124" s="182" t="n">
        <v>5.778</v>
      </c>
      <c r="G124" s="183"/>
      <c r="H124" s="183"/>
    </row>
    <row r="125" s="1" customFormat="true" ht="13.5" hidden="false" customHeight="true" outlineLevel="0" collapsed="false">
      <c r="A125" s="176" t="n">
        <v>55</v>
      </c>
      <c r="B125" s="177" t="s">
        <v>258</v>
      </c>
      <c r="C125" s="177" t="s">
        <v>271</v>
      </c>
      <c r="D125" s="177" t="s">
        <v>272</v>
      </c>
      <c r="E125" s="177" t="s">
        <v>123</v>
      </c>
      <c r="F125" s="178" t="n">
        <v>22.14</v>
      </c>
      <c r="G125" s="179" t="n">
        <v>0</v>
      </c>
      <c r="H125" s="179" t="n">
        <f aca="false">F125*G125</f>
        <v>0</v>
      </c>
    </row>
    <row r="126" s="1" customFormat="true" ht="13.5" hidden="false" customHeight="true" outlineLevel="0" collapsed="false">
      <c r="A126" s="180"/>
      <c r="B126" s="181"/>
      <c r="C126" s="181"/>
      <c r="D126" s="181" t="s">
        <v>273</v>
      </c>
      <c r="E126" s="181"/>
      <c r="F126" s="182" t="n">
        <v>22.14</v>
      </c>
      <c r="G126" s="183"/>
      <c r="H126" s="183"/>
    </row>
    <row r="127" s="1" customFormat="true" ht="13.5" hidden="false" customHeight="true" outlineLevel="0" collapsed="false">
      <c r="A127" s="176" t="n">
        <v>56</v>
      </c>
      <c r="B127" s="177" t="s">
        <v>258</v>
      </c>
      <c r="C127" s="177" t="s">
        <v>274</v>
      </c>
      <c r="D127" s="177" t="s">
        <v>275</v>
      </c>
      <c r="E127" s="177" t="s">
        <v>123</v>
      </c>
      <c r="F127" s="178" t="n">
        <v>1.919</v>
      </c>
      <c r="G127" s="179" t="n">
        <v>0</v>
      </c>
      <c r="H127" s="179" t="n">
        <f aca="false">F127*G127</f>
        <v>0</v>
      </c>
    </row>
    <row r="128" s="1" customFormat="true" ht="13.5" hidden="false" customHeight="true" outlineLevel="0" collapsed="false">
      <c r="A128" s="180"/>
      <c r="B128" s="181"/>
      <c r="C128" s="181"/>
      <c r="D128" s="181" t="s">
        <v>276</v>
      </c>
      <c r="E128" s="181"/>
      <c r="F128" s="182" t="n">
        <v>1.919</v>
      </c>
      <c r="G128" s="183"/>
      <c r="H128" s="183"/>
    </row>
    <row r="129" s="1" customFormat="true" ht="13.5" hidden="false" customHeight="true" outlineLevel="0" collapsed="false">
      <c r="A129" s="176" t="n">
        <v>57</v>
      </c>
      <c r="B129" s="177" t="s">
        <v>258</v>
      </c>
      <c r="C129" s="177" t="s">
        <v>277</v>
      </c>
      <c r="D129" s="177" t="s">
        <v>278</v>
      </c>
      <c r="E129" s="177" t="s">
        <v>123</v>
      </c>
      <c r="F129" s="178" t="n">
        <v>3.045</v>
      </c>
      <c r="G129" s="179" t="n">
        <v>0</v>
      </c>
      <c r="H129" s="179" t="n">
        <f aca="false">F129*G129</f>
        <v>0</v>
      </c>
    </row>
    <row r="130" s="1" customFormat="true" ht="13.5" hidden="false" customHeight="true" outlineLevel="0" collapsed="false">
      <c r="A130" s="180"/>
      <c r="B130" s="181"/>
      <c r="C130" s="181"/>
      <c r="D130" s="181" t="s">
        <v>279</v>
      </c>
      <c r="E130" s="181"/>
      <c r="F130" s="182" t="n">
        <v>3.045</v>
      </c>
      <c r="G130" s="183"/>
      <c r="H130" s="183"/>
    </row>
    <row r="131" s="1" customFormat="true" ht="24" hidden="false" customHeight="true" outlineLevel="0" collapsed="false">
      <c r="A131" s="176" t="n">
        <v>58</v>
      </c>
      <c r="B131" s="177" t="s">
        <v>280</v>
      </c>
      <c r="C131" s="177" t="s">
        <v>281</v>
      </c>
      <c r="D131" s="177" t="s">
        <v>282</v>
      </c>
      <c r="E131" s="177" t="s">
        <v>283</v>
      </c>
      <c r="F131" s="178" t="n">
        <v>46</v>
      </c>
      <c r="G131" s="179" t="n">
        <v>0</v>
      </c>
      <c r="H131" s="179" t="n">
        <f aca="false">F131*G131</f>
        <v>0</v>
      </c>
    </row>
    <row r="132" s="1" customFormat="true" ht="13.5" hidden="false" customHeight="true" outlineLevel="0" collapsed="false">
      <c r="A132" s="180"/>
      <c r="B132" s="181"/>
      <c r="C132" s="181"/>
      <c r="D132" s="181" t="s">
        <v>251</v>
      </c>
      <c r="E132" s="181"/>
      <c r="F132" s="182" t="n">
        <v>46</v>
      </c>
      <c r="G132" s="183"/>
      <c r="H132" s="183"/>
    </row>
    <row r="133" s="1" customFormat="true" ht="24" hidden="false" customHeight="true" outlineLevel="0" collapsed="false">
      <c r="A133" s="176" t="n">
        <v>59</v>
      </c>
      <c r="B133" s="177" t="s">
        <v>280</v>
      </c>
      <c r="C133" s="177" t="s">
        <v>284</v>
      </c>
      <c r="D133" s="177" t="s">
        <v>285</v>
      </c>
      <c r="E133" s="177" t="s">
        <v>283</v>
      </c>
      <c r="F133" s="178" t="n">
        <v>34</v>
      </c>
      <c r="G133" s="179" t="n">
        <v>0</v>
      </c>
      <c r="H133" s="179" t="n">
        <f aca="false">F133*G133</f>
        <v>0</v>
      </c>
    </row>
    <row r="134" s="1" customFormat="true" ht="13.5" hidden="false" customHeight="true" outlineLevel="0" collapsed="false">
      <c r="A134" s="180"/>
      <c r="B134" s="181"/>
      <c r="C134" s="181"/>
      <c r="D134" s="181" t="s">
        <v>199</v>
      </c>
      <c r="E134" s="181"/>
      <c r="F134" s="182" t="n">
        <v>34</v>
      </c>
      <c r="G134" s="183"/>
      <c r="H134" s="183"/>
    </row>
    <row r="135" s="1" customFormat="true" ht="13.5" hidden="false" customHeight="true" outlineLevel="0" collapsed="false">
      <c r="A135" s="176" t="n">
        <v>60</v>
      </c>
      <c r="B135" s="177" t="s">
        <v>280</v>
      </c>
      <c r="C135" s="177" t="s">
        <v>286</v>
      </c>
      <c r="D135" s="177" t="s">
        <v>287</v>
      </c>
      <c r="E135" s="177" t="s">
        <v>123</v>
      </c>
      <c r="F135" s="178" t="n">
        <v>38</v>
      </c>
      <c r="G135" s="179" t="n">
        <v>0</v>
      </c>
      <c r="H135" s="179" t="n">
        <f aca="false">F135*G135</f>
        <v>0</v>
      </c>
    </row>
    <row r="136" s="1" customFormat="true" ht="13.5" hidden="false" customHeight="true" outlineLevel="0" collapsed="false">
      <c r="A136" s="180"/>
      <c r="B136" s="181"/>
      <c r="C136" s="181"/>
      <c r="D136" s="181" t="s">
        <v>288</v>
      </c>
      <c r="E136" s="181"/>
      <c r="F136" s="182" t="n">
        <v>38</v>
      </c>
      <c r="G136" s="183"/>
      <c r="H136" s="183"/>
    </row>
    <row r="137" s="1" customFormat="true" ht="13.5" hidden="false" customHeight="true" outlineLevel="0" collapsed="false">
      <c r="A137" s="176" t="n">
        <v>61</v>
      </c>
      <c r="B137" s="177" t="s">
        <v>289</v>
      </c>
      <c r="C137" s="177" t="s">
        <v>290</v>
      </c>
      <c r="D137" s="177" t="s">
        <v>291</v>
      </c>
      <c r="E137" s="177" t="s">
        <v>213</v>
      </c>
      <c r="F137" s="178" t="n">
        <v>43.71</v>
      </c>
      <c r="G137" s="179" t="n">
        <v>0</v>
      </c>
      <c r="H137" s="179" t="n">
        <f aca="false">F137*G137</f>
        <v>0</v>
      </c>
    </row>
    <row r="138" s="1" customFormat="true" ht="28.5" hidden="false" customHeight="true" outlineLevel="0" collapsed="false">
      <c r="A138" s="172"/>
      <c r="B138" s="173"/>
      <c r="C138" s="173" t="s">
        <v>292</v>
      </c>
      <c r="D138" s="173" t="s">
        <v>293</v>
      </c>
      <c r="E138" s="173"/>
      <c r="F138" s="174"/>
      <c r="G138" s="175"/>
      <c r="H138" s="175" t="n">
        <f aca="false">SUM(H139:H145)</f>
        <v>0</v>
      </c>
    </row>
    <row r="139" s="1" customFormat="true" ht="24" hidden="false" customHeight="true" outlineLevel="0" collapsed="false">
      <c r="A139" s="176" t="n">
        <v>62</v>
      </c>
      <c r="B139" s="177" t="s">
        <v>289</v>
      </c>
      <c r="C139" s="177" t="s">
        <v>294</v>
      </c>
      <c r="D139" s="177" t="s">
        <v>295</v>
      </c>
      <c r="E139" s="177" t="s">
        <v>213</v>
      </c>
      <c r="F139" s="178" t="n">
        <v>43.71</v>
      </c>
      <c r="G139" s="179" t="n">
        <v>0</v>
      </c>
      <c r="H139" s="179" t="n">
        <f aca="false">F139*G139</f>
        <v>0</v>
      </c>
    </row>
    <row r="140" s="1" customFormat="true" ht="13.5" hidden="false" customHeight="true" outlineLevel="0" collapsed="false">
      <c r="A140" s="180"/>
      <c r="B140" s="181"/>
      <c r="C140" s="181"/>
      <c r="D140" s="181" t="s">
        <v>296</v>
      </c>
      <c r="E140" s="181"/>
      <c r="F140" s="182" t="n">
        <v>43.71</v>
      </c>
      <c r="G140" s="183"/>
      <c r="H140" s="179"/>
    </row>
    <row r="141" s="1" customFormat="true" ht="13.5" hidden="false" customHeight="true" outlineLevel="0" collapsed="false">
      <c r="A141" s="176" t="n">
        <v>63</v>
      </c>
      <c r="B141" s="177" t="s">
        <v>289</v>
      </c>
      <c r="C141" s="177" t="s">
        <v>297</v>
      </c>
      <c r="D141" s="177" t="s">
        <v>298</v>
      </c>
      <c r="E141" s="177" t="s">
        <v>213</v>
      </c>
      <c r="F141" s="178" t="n">
        <v>43.71</v>
      </c>
      <c r="G141" s="179" t="n">
        <v>0</v>
      </c>
      <c r="H141" s="179" t="n">
        <f aca="false">F141*G141</f>
        <v>0</v>
      </c>
    </row>
    <row r="142" s="1" customFormat="true" ht="13.5" hidden="false" customHeight="true" outlineLevel="0" collapsed="false">
      <c r="A142" s="180"/>
      <c r="B142" s="181"/>
      <c r="C142" s="181"/>
      <c r="D142" s="181" t="s">
        <v>296</v>
      </c>
      <c r="E142" s="181"/>
      <c r="F142" s="182" t="n">
        <v>43.71</v>
      </c>
      <c r="G142" s="183"/>
      <c r="H142" s="179"/>
    </row>
    <row r="143" s="1" customFormat="true" ht="24" hidden="false" customHeight="true" outlineLevel="0" collapsed="false">
      <c r="A143" s="176" t="n">
        <v>64</v>
      </c>
      <c r="B143" s="177" t="s">
        <v>289</v>
      </c>
      <c r="C143" s="177" t="s">
        <v>299</v>
      </c>
      <c r="D143" s="177" t="s">
        <v>300</v>
      </c>
      <c r="E143" s="177" t="s">
        <v>213</v>
      </c>
      <c r="F143" s="178" t="n">
        <v>218.55</v>
      </c>
      <c r="G143" s="179" t="n">
        <v>0</v>
      </c>
      <c r="H143" s="179" t="n">
        <f aca="false">F143*G143</f>
        <v>0</v>
      </c>
    </row>
    <row r="144" s="1" customFormat="true" ht="13.5" hidden="false" customHeight="true" outlineLevel="0" collapsed="false">
      <c r="A144" s="180"/>
      <c r="B144" s="181"/>
      <c r="C144" s="181"/>
      <c r="D144" s="181" t="s">
        <v>301</v>
      </c>
      <c r="E144" s="181"/>
      <c r="F144" s="182" t="n">
        <v>218.55</v>
      </c>
      <c r="G144" s="183"/>
      <c r="H144" s="179"/>
    </row>
    <row r="145" s="1" customFormat="true" ht="24" hidden="false" customHeight="true" outlineLevel="0" collapsed="false">
      <c r="A145" s="176" t="n">
        <v>65</v>
      </c>
      <c r="B145" s="177" t="s">
        <v>289</v>
      </c>
      <c r="C145" s="177" t="s">
        <v>302</v>
      </c>
      <c r="D145" s="177" t="s">
        <v>303</v>
      </c>
      <c r="E145" s="177" t="s">
        <v>213</v>
      </c>
      <c r="F145" s="178" t="n">
        <v>43.71</v>
      </c>
      <c r="G145" s="179" t="n">
        <v>0</v>
      </c>
      <c r="H145" s="179" t="n">
        <f aca="false">F145*G145</f>
        <v>0</v>
      </c>
    </row>
    <row r="146" s="1" customFormat="true" ht="13.5" hidden="false" customHeight="true" outlineLevel="0" collapsed="false">
      <c r="A146" s="180"/>
      <c r="B146" s="181"/>
      <c r="C146" s="181"/>
      <c r="D146" s="181" t="s">
        <v>296</v>
      </c>
      <c r="E146" s="181"/>
      <c r="F146" s="182" t="n">
        <v>43.71</v>
      </c>
      <c r="G146" s="183"/>
      <c r="H146" s="183"/>
    </row>
    <row r="147" s="1" customFormat="true" ht="28.5" hidden="false" customHeight="true" outlineLevel="0" collapsed="false">
      <c r="A147" s="172"/>
      <c r="B147" s="173"/>
      <c r="C147" s="173" t="s">
        <v>304</v>
      </c>
      <c r="D147" s="173" t="s">
        <v>305</v>
      </c>
      <c r="E147" s="173"/>
      <c r="F147" s="174"/>
      <c r="G147" s="175"/>
      <c r="H147" s="175" t="n">
        <f aca="false">H148</f>
        <v>0</v>
      </c>
    </row>
    <row r="148" s="1" customFormat="true" ht="13.5" hidden="false" customHeight="true" outlineLevel="0" collapsed="false">
      <c r="A148" s="176" t="n">
        <v>66</v>
      </c>
      <c r="B148" s="177" t="s">
        <v>131</v>
      </c>
      <c r="C148" s="177" t="s">
        <v>306</v>
      </c>
      <c r="D148" s="177" t="s">
        <v>307</v>
      </c>
      <c r="E148" s="177" t="s">
        <v>213</v>
      </c>
      <c r="F148" s="178" t="n">
        <v>23.138</v>
      </c>
      <c r="G148" s="179" t="n">
        <v>0</v>
      </c>
      <c r="H148" s="179" t="n">
        <f aca="false">F148*G148</f>
        <v>0</v>
      </c>
    </row>
    <row r="149" s="1" customFormat="true" ht="30.75" hidden="false" customHeight="true" outlineLevel="0" collapsed="false">
      <c r="A149" s="168"/>
      <c r="B149" s="169"/>
      <c r="C149" s="169" t="s">
        <v>48</v>
      </c>
      <c r="D149" s="169" t="s">
        <v>308</v>
      </c>
      <c r="E149" s="169"/>
      <c r="F149" s="170"/>
      <c r="G149" s="171"/>
      <c r="H149" s="171" t="n">
        <f aca="false">H150+H162+H185+H198+H236+H246+H264+H308+H320+H328</f>
        <v>0</v>
      </c>
    </row>
    <row r="150" s="1" customFormat="true" ht="28.5" hidden="false" customHeight="true" outlineLevel="0" collapsed="false">
      <c r="A150" s="172"/>
      <c r="B150" s="173"/>
      <c r="C150" s="173" t="s">
        <v>309</v>
      </c>
      <c r="D150" s="173" t="s">
        <v>310</v>
      </c>
      <c r="E150" s="173"/>
      <c r="F150" s="174"/>
      <c r="G150" s="175"/>
      <c r="H150" s="175" t="n">
        <f aca="false">SUM(H151:H161)</f>
        <v>0</v>
      </c>
    </row>
    <row r="151" s="1" customFormat="true" ht="24" hidden="false" customHeight="true" outlineLevel="0" collapsed="false">
      <c r="A151" s="176" t="n">
        <v>67</v>
      </c>
      <c r="B151" s="177" t="s">
        <v>309</v>
      </c>
      <c r="C151" s="177" t="s">
        <v>311</v>
      </c>
      <c r="D151" s="177" t="s">
        <v>312</v>
      </c>
      <c r="E151" s="177" t="s">
        <v>123</v>
      </c>
      <c r="F151" s="178" t="n">
        <v>46.608</v>
      </c>
      <c r="G151" s="179" t="n">
        <v>0</v>
      </c>
      <c r="H151" s="179" t="n">
        <f aca="false">F151*G151</f>
        <v>0</v>
      </c>
    </row>
    <row r="152" s="1" customFormat="true" ht="13.5" hidden="false" customHeight="true" outlineLevel="0" collapsed="false">
      <c r="A152" s="180"/>
      <c r="B152" s="181"/>
      <c r="C152" s="181"/>
      <c r="D152" s="181" t="s">
        <v>179</v>
      </c>
      <c r="E152" s="181"/>
      <c r="F152" s="182" t="n">
        <v>46.608</v>
      </c>
      <c r="G152" s="183"/>
      <c r="H152" s="179"/>
    </row>
    <row r="153" s="1" customFormat="true" ht="13.5" hidden="false" customHeight="true" outlineLevel="0" collapsed="false">
      <c r="A153" s="176" t="n">
        <v>68</v>
      </c>
      <c r="B153" s="177" t="s">
        <v>309</v>
      </c>
      <c r="C153" s="177" t="s">
        <v>313</v>
      </c>
      <c r="D153" s="177" t="s">
        <v>314</v>
      </c>
      <c r="E153" s="177" t="s">
        <v>123</v>
      </c>
      <c r="F153" s="178" t="n">
        <v>250.756</v>
      </c>
      <c r="G153" s="179" t="n">
        <v>0</v>
      </c>
      <c r="H153" s="179" t="n">
        <f aca="false">F153*G153</f>
        <v>0</v>
      </c>
    </row>
    <row r="154" s="1" customFormat="true" ht="13.5" hidden="false" customHeight="true" outlineLevel="0" collapsed="false">
      <c r="A154" s="180"/>
      <c r="B154" s="181"/>
      <c r="C154" s="181"/>
      <c r="D154" s="181" t="s">
        <v>315</v>
      </c>
      <c r="E154" s="181"/>
      <c r="F154" s="182" t="n">
        <v>250.756</v>
      </c>
      <c r="G154" s="183"/>
      <c r="H154" s="179"/>
    </row>
    <row r="155" s="1" customFormat="true" ht="13.5" hidden="false" customHeight="true" outlineLevel="0" collapsed="false">
      <c r="A155" s="203" t="n">
        <v>69</v>
      </c>
      <c r="B155" s="204" t="s">
        <v>316</v>
      </c>
      <c r="C155" s="204" t="s">
        <v>317</v>
      </c>
      <c r="D155" s="204" t="s">
        <v>318</v>
      </c>
      <c r="E155" s="204" t="s">
        <v>123</v>
      </c>
      <c r="F155" s="205" t="n">
        <v>250.756</v>
      </c>
      <c r="G155" s="206" t="n">
        <v>0</v>
      </c>
      <c r="H155" s="206" t="n">
        <f aca="false">F155*G155</f>
        <v>0</v>
      </c>
    </row>
    <row r="156" s="1" customFormat="true" ht="13.5" hidden="false" customHeight="true" outlineLevel="0" collapsed="false">
      <c r="A156" s="203"/>
      <c r="B156" s="204"/>
      <c r="C156" s="204"/>
      <c r="D156" s="181" t="s">
        <v>315</v>
      </c>
      <c r="E156" s="204"/>
      <c r="F156" s="207" t="n">
        <v>250.756</v>
      </c>
      <c r="G156" s="206"/>
      <c r="H156" s="206"/>
    </row>
    <row r="157" s="1" customFormat="true" ht="13.5" hidden="false" customHeight="true" outlineLevel="0" collapsed="false">
      <c r="A157" s="203" t="n">
        <v>70</v>
      </c>
      <c r="B157" s="177" t="s">
        <v>309</v>
      </c>
      <c r="C157" s="208" t="s">
        <v>319</v>
      </c>
      <c r="D157" s="208" t="s">
        <v>320</v>
      </c>
      <c r="E157" s="208" t="s">
        <v>123</v>
      </c>
      <c r="F157" s="207" t="n">
        <v>204.148</v>
      </c>
      <c r="G157" s="209" t="n">
        <v>0</v>
      </c>
      <c r="H157" s="179" t="n">
        <f aca="false">F157*G157</f>
        <v>0</v>
      </c>
    </row>
    <row r="158" s="1" customFormat="true" ht="13.5" hidden="false" customHeight="true" outlineLevel="0" collapsed="false">
      <c r="A158" s="203"/>
      <c r="B158" s="204"/>
      <c r="C158" s="204"/>
      <c r="D158" s="181" t="s">
        <v>321</v>
      </c>
      <c r="E158" s="204"/>
      <c r="F158" s="207" t="n">
        <v>204.148</v>
      </c>
      <c r="G158" s="206"/>
      <c r="H158" s="206"/>
    </row>
    <row r="159" s="1" customFormat="true" ht="13.5" hidden="false" customHeight="true" outlineLevel="0" collapsed="false">
      <c r="A159" s="176" t="n">
        <v>71</v>
      </c>
      <c r="B159" s="177" t="s">
        <v>309</v>
      </c>
      <c r="C159" s="177" t="s">
        <v>322</v>
      </c>
      <c r="D159" s="177" t="s">
        <v>323</v>
      </c>
      <c r="E159" s="177" t="s">
        <v>123</v>
      </c>
      <c r="F159" s="178" t="n">
        <v>66.6</v>
      </c>
      <c r="G159" s="179" t="n">
        <v>0</v>
      </c>
      <c r="H159" s="179" t="n">
        <f aca="false">F159*G159</f>
        <v>0</v>
      </c>
    </row>
    <row r="160" s="1" customFormat="true" ht="13.5" hidden="false" customHeight="true" outlineLevel="0" collapsed="false">
      <c r="A160" s="180"/>
      <c r="B160" s="181"/>
      <c r="C160" s="181"/>
      <c r="D160" s="181" t="s">
        <v>324</v>
      </c>
      <c r="E160" s="181"/>
      <c r="F160" s="182" t="n">
        <v>66.6</v>
      </c>
      <c r="G160" s="183"/>
      <c r="H160" s="179"/>
    </row>
    <row r="161" s="1" customFormat="true" ht="24" hidden="false" customHeight="true" outlineLevel="0" collapsed="false">
      <c r="A161" s="176" t="n">
        <v>72</v>
      </c>
      <c r="B161" s="177" t="s">
        <v>309</v>
      </c>
      <c r="C161" s="177" t="s">
        <v>325</v>
      </c>
      <c r="D161" s="177" t="s">
        <v>326</v>
      </c>
      <c r="E161" s="177" t="s">
        <v>213</v>
      </c>
      <c r="F161" s="178" t="n">
        <v>1.268</v>
      </c>
      <c r="G161" s="179" t="n">
        <v>0</v>
      </c>
      <c r="H161" s="179" t="n">
        <f aca="false">F161*G161</f>
        <v>0</v>
      </c>
    </row>
    <row r="162" s="1" customFormat="true" ht="28.5" hidden="false" customHeight="true" outlineLevel="0" collapsed="false">
      <c r="A162" s="172"/>
      <c r="B162" s="173"/>
      <c r="C162" s="173" t="s">
        <v>327</v>
      </c>
      <c r="D162" s="173" t="s">
        <v>328</v>
      </c>
      <c r="E162" s="173"/>
      <c r="F162" s="174"/>
      <c r="G162" s="175"/>
      <c r="H162" s="175" t="n">
        <f aca="false">SUM(H163:H184)</f>
        <v>0</v>
      </c>
    </row>
    <row r="163" s="1" customFormat="true" ht="24" hidden="false" customHeight="true" outlineLevel="0" collapsed="false">
      <c r="A163" s="176" t="n">
        <v>73</v>
      </c>
      <c r="B163" s="177" t="s">
        <v>327</v>
      </c>
      <c r="C163" s="177" t="s">
        <v>329</v>
      </c>
      <c r="D163" s="177" t="s">
        <v>330</v>
      </c>
      <c r="E163" s="177" t="s">
        <v>123</v>
      </c>
      <c r="F163" s="178" t="n">
        <v>41.8</v>
      </c>
      <c r="G163" s="179" t="n">
        <v>0</v>
      </c>
      <c r="H163" s="179" t="n">
        <f aca="false">F163*G163</f>
        <v>0</v>
      </c>
    </row>
    <row r="164" s="1" customFormat="true" ht="13.5" hidden="false" customHeight="true" outlineLevel="0" collapsed="false">
      <c r="A164" s="180"/>
      <c r="B164" s="181"/>
      <c r="C164" s="181"/>
      <c r="D164" s="181" t="s">
        <v>331</v>
      </c>
      <c r="E164" s="181"/>
      <c r="F164" s="182" t="n">
        <v>41.8</v>
      </c>
      <c r="G164" s="183"/>
      <c r="H164" s="179"/>
    </row>
    <row r="165" s="1" customFormat="true" ht="13.5" hidden="false" customHeight="true" outlineLevel="0" collapsed="false">
      <c r="A165" s="203" t="n">
        <v>74</v>
      </c>
      <c r="B165" s="204" t="s">
        <v>332</v>
      </c>
      <c r="C165" s="204" t="s">
        <v>333</v>
      </c>
      <c r="D165" s="204" t="s">
        <v>334</v>
      </c>
      <c r="E165" s="204" t="s">
        <v>123</v>
      </c>
      <c r="F165" s="205" t="n">
        <v>36.4</v>
      </c>
      <c r="G165" s="206" t="n">
        <v>0</v>
      </c>
      <c r="H165" s="206" t="n">
        <f aca="false">F165*G165</f>
        <v>0</v>
      </c>
    </row>
    <row r="166" s="1" customFormat="true" ht="13.5" hidden="false" customHeight="true" outlineLevel="0" collapsed="false">
      <c r="A166" s="180"/>
      <c r="B166" s="181"/>
      <c r="C166" s="181"/>
      <c r="D166" s="181" t="s">
        <v>335</v>
      </c>
      <c r="E166" s="181"/>
      <c r="F166" s="182" t="n">
        <v>36.4</v>
      </c>
      <c r="G166" s="183"/>
      <c r="H166" s="179"/>
    </row>
    <row r="167" s="1" customFormat="true" ht="13.5" hidden="false" customHeight="true" outlineLevel="0" collapsed="false">
      <c r="A167" s="203" t="n">
        <v>75</v>
      </c>
      <c r="B167" s="204" t="s">
        <v>332</v>
      </c>
      <c r="C167" s="204" t="s">
        <v>336</v>
      </c>
      <c r="D167" s="204" t="s">
        <v>337</v>
      </c>
      <c r="E167" s="204" t="s">
        <v>123</v>
      </c>
      <c r="F167" s="205" t="n">
        <v>36.4</v>
      </c>
      <c r="G167" s="206" t="n">
        <v>0</v>
      </c>
      <c r="H167" s="206" t="n">
        <f aca="false">F167*G167</f>
        <v>0</v>
      </c>
    </row>
    <row r="168" s="1" customFormat="true" ht="24" hidden="false" customHeight="true" outlineLevel="0" collapsed="false">
      <c r="A168" s="176" t="n">
        <v>76</v>
      </c>
      <c r="B168" s="177" t="s">
        <v>327</v>
      </c>
      <c r="C168" s="177" t="s">
        <v>329</v>
      </c>
      <c r="D168" s="177" t="s">
        <v>330</v>
      </c>
      <c r="E168" s="177" t="s">
        <v>123</v>
      </c>
      <c r="F168" s="178" t="n">
        <v>72.8</v>
      </c>
      <c r="G168" s="179" t="n">
        <v>0</v>
      </c>
      <c r="H168" s="179" t="n">
        <f aca="false">F168*G168</f>
        <v>0</v>
      </c>
    </row>
    <row r="169" s="1" customFormat="true" ht="13.5" hidden="false" customHeight="true" outlineLevel="0" collapsed="false">
      <c r="A169" s="180"/>
      <c r="B169" s="181"/>
      <c r="C169" s="181"/>
      <c r="D169" s="181" t="s">
        <v>338</v>
      </c>
      <c r="E169" s="181"/>
      <c r="F169" s="182" t="n">
        <v>72.8</v>
      </c>
      <c r="G169" s="183"/>
      <c r="H169" s="179"/>
    </row>
    <row r="170" s="1" customFormat="true" ht="13.5" hidden="false" customHeight="true" outlineLevel="0" collapsed="false">
      <c r="A170" s="176" t="n">
        <v>77</v>
      </c>
      <c r="B170" s="177" t="s">
        <v>327</v>
      </c>
      <c r="C170" s="177" t="s">
        <v>339</v>
      </c>
      <c r="D170" s="177" t="s">
        <v>340</v>
      </c>
      <c r="E170" s="177" t="s">
        <v>123</v>
      </c>
      <c r="F170" s="178" t="n">
        <v>2.09</v>
      </c>
      <c r="G170" s="179" t="n">
        <v>0</v>
      </c>
      <c r="H170" s="179" t="n">
        <f aca="false">F170*G170</f>
        <v>0</v>
      </c>
    </row>
    <row r="171" s="1" customFormat="true" ht="13.5" hidden="false" customHeight="true" outlineLevel="0" collapsed="false">
      <c r="A171" s="180"/>
      <c r="B171" s="181"/>
      <c r="C171" s="181"/>
      <c r="D171" s="181" t="s">
        <v>230</v>
      </c>
      <c r="E171" s="181"/>
      <c r="F171" s="182" t="n">
        <v>2.09</v>
      </c>
      <c r="G171" s="183"/>
      <c r="H171" s="179"/>
    </row>
    <row r="172" s="1" customFormat="true" ht="13.5" hidden="false" customHeight="true" outlineLevel="0" collapsed="false">
      <c r="A172" s="176" t="n">
        <v>78</v>
      </c>
      <c r="B172" s="177" t="s">
        <v>327</v>
      </c>
      <c r="C172" s="177" t="s">
        <v>341</v>
      </c>
      <c r="D172" s="177" t="s">
        <v>342</v>
      </c>
      <c r="E172" s="177" t="s">
        <v>123</v>
      </c>
      <c r="F172" s="178" t="n">
        <v>79.697</v>
      </c>
      <c r="G172" s="179" t="n">
        <v>0</v>
      </c>
      <c r="H172" s="179" t="n">
        <f aca="false">F172*G172</f>
        <v>0</v>
      </c>
    </row>
    <row r="173" s="1" customFormat="true" ht="13.5" hidden="false" customHeight="true" outlineLevel="0" collapsed="false">
      <c r="A173" s="180"/>
      <c r="B173" s="181"/>
      <c r="C173" s="181"/>
      <c r="D173" s="181" t="s">
        <v>343</v>
      </c>
      <c r="E173" s="181"/>
      <c r="F173" s="182" t="n">
        <v>79.697</v>
      </c>
      <c r="G173" s="183"/>
      <c r="H173" s="179"/>
    </row>
    <row r="174" s="1" customFormat="true" ht="13.5" hidden="false" customHeight="true" outlineLevel="0" collapsed="false">
      <c r="A174" s="176" t="n">
        <v>79</v>
      </c>
      <c r="B174" s="177" t="s">
        <v>327</v>
      </c>
      <c r="C174" s="177" t="s">
        <v>344</v>
      </c>
      <c r="D174" s="177" t="s">
        <v>345</v>
      </c>
      <c r="E174" s="177" t="s">
        <v>123</v>
      </c>
      <c r="F174" s="178" t="n">
        <v>155.76</v>
      </c>
      <c r="G174" s="179" t="n">
        <v>0</v>
      </c>
      <c r="H174" s="179" t="n">
        <f aca="false">F174*G174</f>
        <v>0</v>
      </c>
    </row>
    <row r="175" s="1" customFormat="true" ht="13.5" hidden="false" customHeight="true" outlineLevel="0" collapsed="false">
      <c r="A175" s="180"/>
      <c r="B175" s="181"/>
      <c r="C175" s="181"/>
      <c r="D175" s="181" t="s">
        <v>346</v>
      </c>
      <c r="E175" s="181"/>
      <c r="F175" s="182" t="n">
        <v>155.76</v>
      </c>
      <c r="G175" s="183"/>
      <c r="H175" s="179"/>
    </row>
    <row r="176" s="1" customFormat="true" ht="13.5" hidden="false" customHeight="true" outlineLevel="0" collapsed="false">
      <c r="A176" s="203" t="n">
        <v>80</v>
      </c>
      <c r="B176" s="204" t="s">
        <v>332</v>
      </c>
      <c r="C176" s="204" t="s">
        <v>333</v>
      </c>
      <c r="D176" s="204" t="s">
        <v>334</v>
      </c>
      <c r="E176" s="204" t="s">
        <v>123</v>
      </c>
      <c r="F176" s="205" t="n">
        <v>87.36</v>
      </c>
      <c r="G176" s="206" t="n">
        <v>0</v>
      </c>
      <c r="H176" s="206" t="n">
        <f aca="false">F176*G176</f>
        <v>0</v>
      </c>
    </row>
    <row r="177" s="1" customFormat="true" ht="13.5" hidden="false" customHeight="true" outlineLevel="0" collapsed="false">
      <c r="A177" s="180"/>
      <c r="B177" s="181"/>
      <c r="C177" s="181"/>
      <c r="D177" s="181" t="s">
        <v>347</v>
      </c>
      <c r="E177" s="181"/>
      <c r="F177" s="182" t="n">
        <v>87.36</v>
      </c>
      <c r="G177" s="183"/>
      <c r="H177" s="206"/>
    </row>
    <row r="178" s="1" customFormat="true" ht="13.5" hidden="false" customHeight="true" outlineLevel="0" collapsed="false">
      <c r="A178" s="203" t="n">
        <v>81</v>
      </c>
      <c r="B178" s="204" t="s">
        <v>348</v>
      </c>
      <c r="C178" s="204" t="s">
        <v>349</v>
      </c>
      <c r="D178" s="204" t="s">
        <v>350</v>
      </c>
      <c r="E178" s="204" t="s">
        <v>123</v>
      </c>
      <c r="F178" s="205" t="n">
        <v>80.451</v>
      </c>
      <c r="G178" s="206" t="n">
        <v>0</v>
      </c>
      <c r="H178" s="206" t="n">
        <f aca="false">F178*G178</f>
        <v>0</v>
      </c>
    </row>
    <row r="179" s="1" customFormat="true" ht="13.5" hidden="false" customHeight="true" outlineLevel="0" collapsed="false">
      <c r="A179" s="180"/>
      <c r="B179" s="181"/>
      <c r="C179" s="181"/>
      <c r="D179" s="181" t="s">
        <v>351</v>
      </c>
      <c r="E179" s="181"/>
      <c r="F179" s="182" t="n">
        <v>80.451</v>
      </c>
      <c r="G179" s="183"/>
      <c r="H179" s="206"/>
    </row>
    <row r="180" s="1" customFormat="true" ht="13.5" hidden="false" customHeight="true" outlineLevel="0" collapsed="false">
      <c r="A180" s="203" t="n">
        <v>82</v>
      </c>
      <c r="B180" s="204" t="s">
        <v>348</v>
      </c>
      <c r="C180" s="204" t="s">
        <v>352</v>
      </c>
      <c r="D180" s="204" t="s">
        <v>353</v>
      </c>
      <c r="E180" s="204" t="s">
        <v>123</v>
      </c>
      <c r="F180" s="205" t="n">
        <v>43.13</v>
      </c>
      <c r="G180" s="206" t="n">
        <v>0</v>
      </c>
      <c r="H180" s="206" t="n">
        <f aca="false">F180*G180</f>
        <v>0</v>
      </c>
    </row>
    <row r="181" s="1" customFormat="true" ht="13.5" hidden="false" customHeight="true" outlineLevel="0" collapsed="false">
      <c r="A181" s="180"/>
      <c r="B181" s="181"/>
      <c r="C181" s="181"/>
      <c r="D181" s="181" t="s">
        <v>354</v>
      </c>
      <c r="E181" s="181"/>
      <c r="F181" s="182" t="n">
        <v>43.13</v>
      </c>
      <c r="G181" s="183"/>
      <c r="H181" s="206"/>
    </row>
    <row r="182" s="1" customFormat="true" ht="13.5" hidden="false" customHeight="true" outlineLevel="0" collapsed="false">
      <c r="A182" s="203" t="n">
        <v>83</v>
      </c>
      <c r="B182" s="204" t="s">
        <v>348</v>
      </c>
      <c r="C182" s="204" t="s">
        <v>355</v>
      </c>
      <c r="D182" s="204" t="s">
        <v>356</v>
      </c>
      <c r="E182" s="204" t="s">
        <v>123</v>
      </c>
      <c r="F182" s="205" t="n">
        <v>27.36</v>
      </c>
      <c r="G182" s="206" t="n">
        <v>0</v>
      </c>
      <c r="H182" s="206" t="n">
        <f aca="false">F182*G182</f>
        <v>0</v>
      </c>
    </row>
    <row r="183" s="1" customFormat="true" ht="13.5" hidden="false" customHeight="true" outlineLevel="0" collapsed="false">
      <c r="A183" s="180"/>
      <c r="B183" s="181"/>
      <c r="C183" s="181"/>
      <c r="D183" s="181" t="s">
        <v>357</v>
      </c>
      <c r="E183" s="181"/>
      <c r="F183" s="182" t="n">
        <v>27.36</v>
      </c>
      <c r="G183" s="183"/>
      <c r="H183" s="179"/>
    </row>
    <row r="184" s="1" customFormat="true" ht="24" hidden="false" customHeight="true" outlineLevel="0" collapsed="false">
      <c r="A184" s="176" t="n">
        <v>84</v>
      </c>
      <c r="B184" s="177" t="s">
        <v>327</v>
      </c>
      <c r="C184" s="177" t="s">
        <v>358</v>
      </c>
      <c r="D184" s="177" t="s">
        <v>359</v>
      </c>
      <c r="E184" s="177" t="s">
        <v>213</v>
      </c>
      <c r="F184" s="178" t="n">
        <v>0.194</v>
      </c>
      <c r="G184" s="179" t="n">
        <v>0</v>
      </c>
      <c r="H184" s="179" t="n">
        <f aca="false">F184*G184</f>
        <v>0</v>
      </c>
    </row>
    <row r="185" s="1" customFormat="true" ht="28.5" hidden="false" customHeight="true" outlineLevel="0" collapsed="false">
      <c r="A185" s="172"/>
      <c r="B185" s="173"/>
      <c r="C185" s="173" t="s">
        <v>360</v>
      </c>
      <c r="D185" s="173" t="s">
        <v>361</v>
      </c>
      <c r="E185" s="173"/>
      <c r="F185" s="174"/>
      <c r="G185" s="175"/>
      <c r="H185" s="175" t="n">
        <f aca="false">SUM(H186:H196)</f>
        <v>0</v>
      </c>
    </row>
    <row r="186" s="1" customFormat="true" ht="13.5" hidden="false" customHeight="true" outlineLevel="0" collapsed="false">
      <c r="A186" s="176" t="n">
        <v>85</v>
      </c>
      <c r="B186" s="177" t="s">
        <v>360</v>
      </c>
      <c r="C186" s="177" t="s">
        <v>362</v>
      </c>
      <c r="D186" s="177" t="s">
        <v>363</v>
      </c>
      <c r="E186" s="177" t="s">
        <v>198</v>
      </c>
      <c r="F186" s="178" t="n">
        <v>36</v>
      </c>
      <c r="G186" s="179" t="n">
        <v>0</v>
      </c>
      <c r="H186" s="179" t="n">
        <f aca="false">F186*G186</f>
        <v>0</v>
      </c>
    </row>
    <row r="187" s="1" customFormat="true" ht="13.5" hidden="false" customHeight="true" outlineLevel="0" collapsed="false">
      <c r="A187" s="180"/>
      <c r="B187" s="181"/>
      <c r="C187" s="181"/>
      <c r="D187" s="181" t="s">
        <v>364</v>
      </c>
      <c r="E187" s="181"/>
      <c r="F187" s="182" t="n">
        <v>36</v>
      </c>
      <c r="G187" s="183"/>
      <c r="H187" s="179"/>
    </row>
    <row r="188" s="1" customFormat="true" ht="24" hidden="false" customHeight="true" outlineLevel="0" collapsed="false">
      <c r="A188" s="176" t="n">
        <v>86</v>
      </c>
      <c r="B188" s="177" t="s">
        <v>360</v>
      </c>
      <c r="C188" s="177" t="s">
        <v>365</v>
      </c>
      <c r="D188" s="177" t="s">
        <v>366</v>
      </c>
      <c r="E188" s="177" t="s">
        <v>218</v>
      </c>
      <c r="F188" s="178" t="n">
        <v>134.7</v>
      </c>
      <c r="G188" s="179" t="n">
        <v>0</v>
      </c>
      <c r="H188" s="179" t="n">
        <f aca="false">F188*G188</f>
        <v>0</v>
      </c>
    </row>
    <row r="189" s="1" customFormat="true" ht="24" hidden="false" customHeight="true" outlineLevel="0" collapsed="false">
      <c r="A189" s="180"/>
      <c r="B189" s="181"/>
      <c r="C189" s="181"/>
      <c r="D189" s="181" t="s">
        <v>367</v>
      </c>
      <c r="E189" s="181"/>
      <c r="F189" s="182" t="n">
        <v>134.7</v>
      </c>
      <c r="G189" s="183"/>
      <c r="H189" s="179"/>
    </row>
    <row r="190" s="1" customFormat="true" ht="24" hidden="false" customHeight="true" outlineLevel="0" collapsed="false">
      <c r="A190" s="176" t="n">
        <v>87</v>
      </c>
      <c r="B190" s="177" t="s">
        <v>360</v>
      </c>
      <c r="C190" s="177" t="s">
        <v>368</v>
      </c>
      <c r="D190" s="177" t="s">
        <v>369</v>
      </c>
      <c r="E190" s="177" t="s">
        <v>123</v>
      </c>
      <c r="F190" s="178" t="n">
        <v>79.697</v>
      </c>
      <c r="G190" s="179" t="n">
        <v>0</v>
      </c>
      <c r="H190" s="179" t="n">
        <f aca="false">F190*G190</f>
        <v>0</v>
      </c>
    </row>
    <row r="191" s="1" customFormat="true" ht="13.5" hidden="false" customHeight="true" outlineLevel="0" collapsed="false">
      <c r="A191" s="180"/>
      <c r="B191" s="181"/>
      <c r="C191" s="181"/>
      <c r="D191" s="181" t="s">
        <v>343</v>
      </c>
      <c r="E191" s="181"/>
      <c r="F191" s="182" t="n">
        <v>79.697</v>
      </c>
      <c r="G191" s="183"/>
      <c r="H191" s="179"/>
    </row>
    <row r="192" s="1" customFormat="true" ht="13.5" hidden="false" customHeight="true" outlineLevel="0" collapsed="false">
      <c r="A192" s="203" t="n">
        <v>88</v>
      </c>
      <c r="B192" s="204" t="s">
        <v>370</v>
      </c>
      <c r="C192" s="204" t="s">
        <v>371</v>
      </c>
      <c r="D192" s="204" t="s">
        <v>372</v>
      </c>
      <c r="E192" s="204" t="s">
        <v>112</v>
      </c>
      <c r="F192" s="205" t="n">
        <v>3.345</v>
      </c>
      <c r="G192" s="206" t="n">
        <v>0</v>
      </c>
      <c r="H192" s="206" t="n">
        <f aca="false">F192*G192</f>
        <v>0</v>
      </c>
    </row>
    <row r="193" s="1" customFormat="true" ht="24" hidden="false" customHeight="true" outlineLevel="0" collapsed="false">
      <c r="A193" s="180"/>
      <c r="B193" s="181"/>
      <c r="C193" s="181"/>
      <c r="D193" s="181" t="s">
        <v>373</v>
      </c>
      <c r="E193" s="181"/>
      <c r="F193" s="182" t="n">
        <v>3.345</v>
      </c>
      <c r="G193" s="183"/>
      <c r="H193" s="206"/>
    </row>
    <row r="194" s="1" customFormat="true" ht="13.5" hidden="false" customHeight="true" outlineLevel="0" collapsed="false">
      <c r="A194" s="203" t="n">
        <v>89</v>
      </c>
      <c r="B194" s="204" t="s">
        <v>370</v>
      </c>
      <c r="C194" s="204" t="s">
        <v>374</v>
      </c>
      <c r="D194" s="204" t="s">
        <v>375</v>
      </c>
      <c r="E194" s="204" t="s">
        <v>112</v>
      </c>
      <c r="F194" s="205" t="n">
        <v>2.27</v>
      </c>
      <c r="G194" s="206" t="n">
        <v>0</v>
      </c>
      <c r="H194" s="206" t="n">
        <f aca="false">F194*G194</f>
        <v>0</v>
      </c>
    </row>
    <row r="195" s="1" customFormat="true" ht="13.5" hidden="false" customHeight="true" outlineLevel="0" collapsed="false">
      <c r="A195" s="180"/>
      <c r="B195" s="181"/>
      <c r="C195" s="181"/>
      <c r="D195" s="181" t="s">
        <v>376</v>
      </c>
      <c r="E195" s="181"/>
      <c r="F195" s="182" t="n">
        <v>2.27</v>
      </c>
      <c r="G195" s="183"/>
      <c r="H195" s="183"/>
    </row>
    <row r="196" s="1" customFormat="true" ht="13.5" hidden="false" customHeight="true" outlineLevel="0" collapsed="false">
      <c r="A196" s="184" t="n">
        <v>90</v>
      </c>
      <c r="B196" s="177" t="s">
        <v>360</v>
      </c>
      <c r="C196" s="185" t="n">
        <v>998713102</v>
      </c>
      <c r="D196" s="185" t="s">
        <v>377</v>
      </c>
      <c r="E196" s="185" t="s">
        <v>213</v>
      </c>
      <c r="F196" s="186" t="n">
        <v>4.492</v>
      </c>
      <c r="G196" s="187" t="n">
        <v>0</v>
      </c>
      <c r="H196" s="209" t="n">
        <f aca="false">F196*G196</f>
        <v>0</v>
      </c>
    </row>
    <row r="197" s="1" customFormat="true" ht="13.5" hidden="false" customHeight="true" outlineLevel="0" collapsed="false">
      <c r="A197" s="180"/>
      <c r="B197" s="181"/>
      <c r="C197" s="181"/>
      <c r="D197" s="181"/>
      <c r="E197" s="181"/>
      <c r="F197" s="182"/>
      <c r="G197" s="183"/>
      <c r="H197" s="183"/>
    </row>
    <row r="198" s="1" customFormat="true" ht="28.5" hidden="false" customHeight="true" outlineLevel="0" collapsed="false">
      <c r="A198" s="172"/>
      <c r="B198" s="173"/>
      <c r="C198" s="173" t="s">
        <v>378</v>
      </c>
      <c r="D198" s="173" t="s">
        <v>379</v>
      </c>
      <c r="E198" s="173"/>
      <c r="F198" s="174"/>
      <c r="G198" s="175"/>
      <c r="H198" s="175" t="n">
        <f aca="false">SUM(H199:H235)</f>
        <v>0</v>
      </c>
    </row>
    <row r="199" s="1" customFormat="true" ht="13.5" hidden="false" customHeight="true" outlineLevel="0" collapsed="false">
      <c r="A199" s="176" t="n">
        <v>91</v>
      </c>
      <c r="B199" s="177" t="s">
        <v>378</v>
      </c>
      <c r="C199" s="177" t="s">
        <v>380</v>
      </c>
      <c r="D199" s="177" t="s">
        <v>381</v>
      </c>
      <c r="E199" s="177" t="s">
        <v>123</v>
      </c>
      <c r="F199" s="178" t="n">
        <v>33.453</v>
      </c>
      <c r="G199" s="179" t="n">
        <v>0</v>
      </c>
      <c r="H199" s="179" t="n">
        <f aca="false">F199*G199</f>
        <v>0</v>
      </c>
    </row>
    <row r="200" s="1" customFormat="true" ht="13.5" hidden="false" customHeight="true" outlineLevel="0" collapsed="false">
      <c r="A200" s="180"/>
      <c r="B200" s="181"/>
      <c r="C200" s="181"/>
      <c r="D200" s="181" t="s">
        <v>382</v>
      </c>
      <c r="E200" s="181"/>
      <c r="F200" s="182" t="n">
        <v>33.453</v>
      </c>
      <c r="G200" s="183"/>
      <c r="H200" s="179"/>
    </row>
    <row r="201" s="1" customFormat="true" ht="13.5" hidden="false" customHeight="true" outlineLevel="0" collapsed="false">
      <c r="A201" s="176" t="n">
        <v>92</v>
      </c>
      <c r="B201" s="177" t="s">
        <v>378</v>
      </c>
      <c r="C201" s="177" t="s">
        <v>383</v>
      </c>
      <c r="D201" s="177" t="s">
        <v>384</v>
      </c>
      <c r="E201" s="177" t="s">
        <v>218</v>
      </c>
      <c r="F201" s="178" t="n">
        <v>6.1</v>
      </c>
      <c r="G201" s="179" t="n">
        <v>0</v>
      </c>
      <c r="H201" s="179" t="n">
        <f aca="false">F201*G201</f>
        <v>0</v>
      </c>
    </row>
    <row r="202" s="1" customFormat="true" ht="13.5" hidden="false" customHeight="true" outlineLevel="0" collapsed="false">
      <c r="A202" s="180"/>
      <c r="B202" s="181"/>
      <c r="C202" s="181"/>
      <c r="D202" s="181" t="s">
        <v>385</v>
      </c>
      <c r="E202" s="181"/>
      <c r="F202" s="182" t="n">
        <v>6.1</v>
      </c>
      <c r="G202" s="183"/>
      <c r="H202" s="179"/>
    </row>
    <row r="203" s="1" customFormat="true" ht="24" hidden="false" customHeight="true" outlineLevel="0" collapsed="false">
      <c r="A203" s="176" t="n">
        <v>93</v>
      </c>
      <c r="B203" s="177" t="s">
        <v>378</v>
      </c>
      <c r="C203" s="177" t="s">
        <v>386</v>
      </c>
      <c r="D203" s="177" t="s">
        <v>387</v>
      </c>
      <c r="E203" s="177" t="s">
        <v>388</v>
      </c>
      <c r="F203" s="178" t="n">
        <v>23.8</v>
      </c>
      <c r="G203" s="179" t="n">
        <v>0</v>
      </c>
      <c r="H203" s="179" t="n">
        <f aca="false">F203*G203</f>
        <v>0</v>
      </c>
    </row>
    <row r="204" s="1" customFormat="true" ht="13.5" hidden="false" customHeight="true" outlineLevel="0" collapsed="false">
      <c r="A204" s="180"/>
      <c r="B204" s="181"/>
      <c r="C204" s="181"/>
      <c r="D204" s="181" t="s">
        <v>389</v>
      </c>
      <c r="E204" s="181"/>
      <c r="F204" s="182" t="n">
        <v>23.8</v>
      </c>
      <c r="G204" s="183"/>
      <c r="H204" s="179"/>
    </row>
    <row r="205" s="1" customFormat="true" ht="13.5" hidden="false" customHeight="true" outlineLevel="0" collapsed="false">
      <c r="A205" s="176" t="n">
        <v>94</v>
      </c>
      <c r="B205" s="177" t="s">
        <v>378</v>
      </c>
      <c r="C205" s="177" t="s">
        <v>390</v>
      </c>
      <c r="D205" s="177" t="s">
        <v>391</v>
      </c>
      <c r="E205" s="177" t="s">
        <v>388</v>
      </c>
      <c r="F205" s="178" t="n">
        <v>2.63</v>
      </c>
      <c r="G205" s="179" t="n">
        <v>0</v>
      </c>
      <c r="H205" s="179" t="n">
        <f aca="false">F205*G205</f>
        <v>0</v>
      </c>
    </row>
    <row r="206" s="1" customFormat="true" ht="13.5" hidden="false" customHeight="true" outlineLevel="0" collapsed="false">
      <c r="A206" s="180"/>
      <c r="B206" s="181"/>
      <c r="C206" s="181"/>
      <c r="D206" s="181" t="s">
        <v>392</v>
      </c>
      <c r="E206" s="181"/>
      <c r="F206" s="182" t="n">
        <v>2.63</v>
      </c>
      <c r="G206" s="183"/>
      <c r="H206" s="179"/>
    </row>
    <row r="207" s="1" customFormat="true" ht="13.5" hidden="false" customHeight="true" outlineLevel="0" collapsed="false">
      <c r="A207" s="176" t="n">
        <v>95</v>
      </c>
      <c r="B207" s="177" t="s">
        <v>378</v>
      </c>
      <c r="C207" s="177" t="s">
        <v>393</v>
      </c>
      <c r="D207" s="177" t="s">
        <v>394</v>
      </c>
      <c r="E207" s="177" t="s">
        <v>388</v>
      </c>
      <c r="F207" s="178" t="n">
        <v>23.5</v>
      </c>
      <c r="G207" s="179" t="n">
        <v>0</v>
      </c>
      <c r="H207" s="179" t="n">
        <f aca="false">F207*G207</f>
        <v>0</v>
      </c>
    </row>
    <row r="208" s="1" customFormat="true" ht="13.5" hidden="false" customHeight="true" outlineLevel="0" collapsed="false">
      <c r="A208" s="180"/>
      <c r="B208" s="181"/>
      <c r="C208" s="181"/>
      <c r="D208" s="181" t="s">
        <v>395</v>
      </c>
      <c r="E208" s="181"/>
      <c r="F208" s="182" t="n">
        <v>23.5</v>
      </c>
      <c r="G208" s="183"/>
      <c r="H208" s="179"/>
    </row>
    <row r="209" s="1" customFormat="true" ht="13.5" hidden="false" customHeight="true" outlineLevel="0" collapsed="false">
      <c r="A209" s="176" t="n">
        <v>96</v>
      </c>
      <c r="B209" s="177" t="s">
        <v>378</v>
      </c>
      <c r="C209" s="177" t="s">
        <v>396</v>
      </c>
      <c r="D209" s="177" t="s">
        <v>397</v>
      </c>
      <c r="E209" s="177" t="s">
        <v>388</v>
      </c>
      <c r="F209" s="178" t="n">
        <v>7.2</v>
      </c>
      <c r="G209" s="179" t="n">
        <v>0</v>
      </c>
      <c r="H209" s="179" t="n">
        <f aca="false">F209*G209</f>
        <v>0</v>
      </c>
    </row>
    <row r="210" s="1" customFormat="true" ht="13.5" hidden="false" customHeight="true" outlineLevel="0" collapsed="false">
      <c r="A210" s="180"/>
      <c r="B210" s="181"/>
      <c r="C210" s="181"/>
      <c r="D210" s="181" t="s">
        <v>398</v>
      </c>
      <c r="E210" s="181"/>
      <c r="F210" s="182" t="n">
        <v>7.2</v>
      </c>
      <c r="G210" s="183"/>
      <c r="H210" s="179"/>
    </row>
    <row r="211" s="1" customFormat="true" ht="13.5" hidden="false" customHeight="true" outlineLevel="0" collapsed="false">
      <c r="A211" s="176" t="n">
        <v>97</v>
      </c>
      <c r="B211" s="177" t="s">
        <v>378</v>
      </c>
      <c r="C211" s="177" t="s">
        <v>399</v>
      </c>
      <c r="D211" s="177" t="s">
        <v>400</v>
      </c>
      <c r="E211" s="177" t="s">
        <v>388</v>
      </c>
      <c r="F211" s="178" t="n">
        <v>5.6</v>
      </c>
      <c r="G211" s="179" t="n">
        <v>0</v>
      </c>
      <c r="H211" s="179" t="n">
        <f aca="false">F211*G211</f>
        <v>0</v>
      </c>
    </row>
    <row r="212" s="1" customFormat="true" ht="13.5" hidden="false" customHeight="true" outlineLevel="0" collapsed="false">
      <c r="A212" s="180"/>
      <c r="B212" s="181"/>
      <c r="C212" s="181"/>
      <c r="D212" s="181" t="s">
        <v>401</v>
      </c>
      <c r="E212" s="181"/>
      <c r="F212" s="182" t="n">
        <v>5.6</v>
      </c>
      <c r="G212" s="183"/>
      <c r="H212" s="179"/>
    </row>
    <row r="213" s="1" customFormat="true" ht="13.5" hidden="false" customHeight="true" outlineLevel="0" collapsed="false">
      <c r="A213" s="176" t="n">
        <v>98</v>
      </c>
      <c r="B213" s="177" t="s">
        <v>378</v>
      </c>
      <c r="C213" s="177" t="s">
        <v>402</v>
      </c>
      <c r="D213" s="177" t="s">
        <v>403</v>
      </c>
      <c r="E213" s="177" t="s">
        <v>123</v>
      </c>
      <c r="F213" s="178" t="n">
        <v>1.98</v>
      </c>
      <c r="G213" s="179" t="n">
        <v>0</v>
      </c>
      <c r="H213" s="179" t="n">
        <f aca="false">F213*G213</f>
        <v>0</v>
      </c>
    </row>
    <row r="214" s="1" customFormat="true" ht="13.5" hidden="false" customHeight="true" outlineLevel="0" collapsed="false">
      <c r="A214" s="180"/>
      <c r="B214" s="181"/>
      <c r="C214" s="181"/>
      <c r="D214" s="181" t="s">
        <v>404</v>
      </c>
      <c r="E214" s="181"/>
      <c r="F214" s="182" t="n">
        <v>1.98</v>
      </c>
      <c r="G214" s="183"/>
      <c r="H214" s="179"/>
    </row>
    <row r="215" s="1" customFormat="true" ht="13.5" hidden="false" customHeight="true" outlineLevel="0" collapsed="false">
      <c r="A215" s="176" t="n">
        <v>99</v>
      </c>
      <c r="B215" s="177" t="s">
        <v>378</v>
      </c>
      <c r="C215" s="177" t="s">
        <v>405</v>
      </c>
      <c r="D215" s="177" t="s">
        <v>406</v>
      </c>
      <c r="E215" s="177" t="s">
        <v>218</v>
      </c>
      <c r="F215" s="178" t="n">
        <v>10.6</v>
      </c>
      <c r="G215" s="179" t="n">
        <v>0</v>
      </c>
      <c r="H215" s="179" t="n">
        <f aca="false">F215*G215</f>
        <v>0</v>
      </c>
    </row>
    <row r="216" s="1" customFormat="true" ht="13.5" hidden="false" customHeight="true" outlineLevel="0" collapsed="false">
      <c r="A216" s="180"/>
      <c r="B216" s="181"/>
      <c r="C216" s="181"/>
      <c r="D216" s="181" t="s">
        <v>407</v>
      </c>
      <c r="E216" s="181"/>
      <c r="F216" s="182" t="n">
        <v>10.6</v>
      </c>
      <c r="G216" s="183"/>
      <c r="H216" s="179"/>
    </row>
    <row r="217" s="1" customFormat="true" ht="13.5" hidden="false" customHeight="true" outlineLevel="0" collapsed="false">
      <c r="A217" s="176" t="n">
        <v>100</v>
      </c>
      <c r="B217" s="177" t="s">
        <v>378</v>
      </c>
      <c r="C217" s="177" t="s">
        <v>408</v>
      </c>
      <c r="D217" s="177" t="s">
        <v>409</v>
      </c>
      <c r="E217" s="177" t="s">
        <v>218</v>
      </c>
      <c r="F217" s="178" t="n">
        <v>36.3</v>
      </c>
      <c r="G217" s="179" t="n">
        <v>0</v>
      </c>
      <c r="H217" s="179" t="n">
        <f aca="false">F217*G217</f>
        <v>0</v>
      </c>
    </row>
    <row r="218" s="1" customFormat="true" ht="13.5" hidden="false" customHeight="true" outlineLevel="0" collapsed="false">
      <c r="A218" s="180"/>
      <c r="B218" s="181"/>
      <c r="C218" s="181"/>
      <c r="D218" s="181" t="s">
        <v>410</v>
      </c>
      <c r="E218" s="181"/>
      <c r="F218" s="182" t="n">
        <v>36.3</v>
      </c>
      <c r="G218" s="183"/>
      <c r="H218" s="179"/>
    </row>
    <row r="219" s="1" customFormat="true" ht="13.5" hidden="false" customHeight="true" outlineLevel="0" collapsed="false">
      <c r="A219" s="176" t="n">
        <v>101</v>
      </c>
      <c r="B219" s="177" t="s">
        <v>378</v>
      </c>
      <c r="C219" s="177" t="s">
        <v>411</v>
      </c>
      <c r="D219" s="177" t="s">
        <v>412</v>
      </c>
      <c r="E219" s="177" t="s">
        <v>218</v>
      </c>
      <c r="F219" s="178" t="n">
        <v>1.8</v>
      </c>
      <c r="G219" s="179" t="n">
        <v>0</v>
      </c>
      <c r="H219" s="179" t="n">
        <f aca="false">F219*G219</f>
        <v>0</v>
      </c>
    </row>
    <row r="220" s="1" customFormat="true" ht="13.5" hidden="false" customHeight="true" outlineLevel="0" collapsed="false">
      <c r="A220" s="180"/>
      <c r="B220" s="181"/>
      <c r="C220" s="181"/>
      <c r="D220" s="181" t="s">
        <v>413</v>
      </c>
      <c r="E220" s="181"/>
      <c r="F220" s="182" t="n">
        <v>1.8</v>
      </c>
      <c r="G220" s="183"/>
      <c r="H220" s="179"/>
    </row>
    <row r="221" s="1" customFormat="true" ht="13.5" hidden="false" customHeight="true" outlineLevel="0" collapsed="false">
      <c r="A221" s="176" t="n">
        <v>102</v>
      </c>
      <c r="B221" s="177" t="s">
        <v>360</v>
      </c>
      <c r="C221" s="177" t="s">
        <v>414</v>
      </c>
      <c r="D221" s="177" t="s">
        <v>415</v>
      </c>
      <c r="E221" s="177" t="s">
        <v>198</v>
      </c>
      <c r="F221" s="178" t="n">
        <v>42</v>
      </c>
      <c r="G221" s="179" t="n">
        <v>0</v>
      </c>
      <c r="H221" s="179" t="n">
        <f aca="false">F221*G221</f>
        <v>0</v>
      </c>
    </row>
    <row r="222" s="1" customFormat="true" ht="13.5" hidden="false" customHeight="true" outlineLevel="0" collapsed="false">
      <c r="A222" s="180"/>
      <c r="B222" s="181"/>
      <c r="C222" s="181"/>
      <c r="D222" s="181" t="s">
        <v>416</v>
      </c>
      <c r="E222" s="181"/>
      <c r="F222" s="182" t="n">
        <v>42</v>
      </c>
      <c r="G222" s="183"/>
      <c r="H222" s="179"/>
    </row>
    <row r="223" s="1" customFormat="true" ht="13.5" hidden="false" customHeight="true" outlineLevel="0" collapsed="false">
      <c r="A223" s="176" t="n">
        <v>103</v>
      </c>
      <c r="B223" s="177" t="s">
        <v>378</v>
      </c>
      <c r="C223" s="177" t="s">
        <v>417</v>
      </c>
      <c r="D223" s="177" t="s">
        <v>418</v>
      </c>
      <c r="E223" s="177" t="s">
        <v>218</v>
      </c>
      <c r="F223" s="178" t="n">
        <v>36.3</v>
      </c>
      <c r="G223" s="179" t="n">
        <v>0</v>
      </c>
      <c r="H223" s="179" t="n">
        <f aca="false">F223*G223</f>
        <v>0</v>
      </c>
    </row>
    <row r="224" s="1" customFormat="true" ht="13.5" hidden="false" customHeight="true" outlineLevel="0" collapsed="false">
      <c r="A224" s="180"/>
      <c r="B224" s="181"/>
      <c r="C224" s="181"/>
      <c r="D224" s="181" t="s">
        <v>410</v>
      </c>
      <c r="E224" s="181"/>
      <c r="F224" s="182" t="n">
        <v>36.3</v>
      </c>
      <c r="G224" s="183"/>
      <c r="H224" s="179"/>
    </row>
    <row r="225" s="1" customFormat="true" ht="13.5" hidden="false" customHeight="true" outlineLevel="0" collapsed="false">
      <c r="A225" s="176" t="n">
        <v>104</v>
      </c>
      <c r="B225" s="177" t="s">
        <v>378</v>
      </c>
      <c r="C225" s="177" t="s">
        <v>419</v>
      </c>
      <c r="D225" s="177" t="s">
        <v>420</v>
      </c>
      <c r="E225" s="177" t="s">
        <v>198</v>
      </c>
      <c r="F225" s="178" t="n">
        <v>4</v>
      </c>
      <c r="G225" s="179" t="n">
        <v>0</v>
      </c>
      <c r="H225" s="179" t="n">
        <f aca="false">F225*G225</f>
        <v>0</v>
      </c>
    </row>
    <row r="226" s="1" customFormat="true" ht="13.5" hidden="false" customHeight="true" outlineLevel="0" collapsed="false">
      <c r="A226" s="180"/>
      <c r="B226" s="181"/>
      <c r="C226" s="181"/>
      <c r="D226" s="181" t="s">
        <v>421</v>
      </c>
      <c r="E226" s="181"/>
      <c r="F226" s="182" t="n">
        <v>4</v>
      </c>
      <c r="G226" s="183"/>
      <c r="H226" s="179"/>
    </row>
    <row r="227" s="1" customFormat="true" ht="13.5" hidden="false" customHeight="true" outlineLevel="0" collapsed="false">
      <c r="A227" s="176" t="n">
        <v>105</v>
      </c>
      <c r="B227" s="177" t="s">
        <v>378</v>
      </c>
      <c r="C227" s="177" t="s">
        <v>422</v>
      </c>
      <c r="D227" s="177" t="s">
        <v>423</v>
      </c>
      <c r="E227" s="177" t="s">
        <v>218</v>
      </c>
      <c r="F227" s="178" t="n">
        <v>8</v>
      </c>
      <c r="G227" s="179" t="n">
        <v>0</v>
      </c>
      <c r="H227" s="179" t="n">
        <f aca="false">F227*G227</f>
        <v>0</v>
      </c>
    </row>
    <row r="228" s="1" customFormat="true" ht="13.5" hidden="false" customHeight="true" outlineLevel="0" collapsed="false">
      <c r="A228" s="180"/>
      <c r="B228" s="181"/>
      <c r="C228" s="181"/>
      <c r="D228" s="181" t="s">
        <v>424</v>
      </c>
      <c r="E228" s="181"/>
      <c r="F228" s="182" t="n">
        <v>8</v>
      </c>
      <c r="G228" s="183"/>
      <c r="H228" s="179"/>
    </row>
    <row r="229" s="1" customFormat="true" ht="13.5" hidden="false" customHeight="true" outlineLevel="0" collapsed="false">
      <c r="A229" s="176" t="n">
        <v>106</v>
      </c>
      <c r="B229" s="177" t="s">
        <v>378</v>
      </c>
      <c r="C229" s="177" t="s">
        <v>425</v>
      </c>
      <c r="D229" s="177" t="s">
        <v>426</v>
      </c>
      <c r="E229" s="177" t="s">
        <v>198</v>
      </c>
      <c r="F229" s="178" t="n">
        <v>12</v>
      </c>
      <c r="G229" s="179" t="n">
        <v>0</v>
      </c>
      <c r="H229" s="179" t="n">
        <f aca="false">F229*G229</f>
        <v>0</v>
      </c>
    </row>
    <row r="230" s="1" customFormat="true" ht="13.5" hidden="false" customHeight="true" outlineLevel="0" collapsed="false">
      <c r="A230" s="180"/>
      <c r="B230" s="181"/>
      <c r="C230" s="181"/>
      <c r="D230" s="181" t="s">
        <v>427</v>
      </c>
      <c r="E230" s="181"/>
      <c r="F230" s="182" t="n">
        <v>12</v>
      </c>
      <c r="G230" s="183"/>
      <c r="H230" s="179"/>
    </row>
    <row r="231" s="1" customFormat="true" ht="13.5" hidden="false" customHeight="true" outlineLevel="0" collapsed="false">
      <c r="A231" s="176" t="n">
        <v>107</v>
      </c>
      <c r="B231" s="177" t="s">
        <v>378</v>
      </c>
      <c r="C231" s="177" t="s">
        <v>428</v>
      </c>
      <c r="D231" s="177" t="s">
        <v>429</v>
      </c>
      <c r="E231" s="177" t="s">
        <v>218</v>
      </c>
      <c r="F231" s="178" t="n">
        <v>9.6</v>
      </c>
      <c r="G231" s="179" t="n">
        <v>0</v>
      </c>
      <c r="H231" s="179" t="n">
        <f aca="false">F231*G231</f>
        <v>0</v>
      </c>
    </row>
    <row r="232" s="1" customFormat="true" ht="13.5" hidden="false" customHeight="true" outlineLevel="0" collapsed="false">
      <c r="A232" s="180"/>
      <c r="B232" s="181"/>
      <c r="C232" s="181"/>
      <c r="D232" s="181" t="s">
        <v>430</v>
      </c>
      <c r="E232" s="181"/>
      <c r="F232" s="182" t="n">
        <v>9.6</v>
      </c>
      <c r="G232" s="183"/>
      <c r="H232" s="179"/>
    </row>
    <row r="233" s="1" customFormat="true" ht="13.5" hidden="false" customHeight="true" outlineLevel="0" collapsed="false">
      <c r="A233" s="176" t="n">
        <v>108</v>
      </c>
      <c r="B233" s="177" t="s">
        <v>378</v>
      </c>
      <c r="C233" s="177" t="s">
        <v>431</v>
      </c>
      <c r="D233" s="177" t="s">
        <v>432</v>
      </c>
      <c r="E233" s="177" t="s">
        <v>218</v>
      </c>
      <c r="F233" s="178" t="n">
        <v>36.3</v>
      </c>
      <c r="G233" s="179" t="n">
        <v>0</v>
      </c>
      <c r="H233" s="179" t="n">
        <f aca="false">F233*G233</f>
        <v>0</v>
      </c>
    </row>
    <row r="234" s="1" customFormat="true" ht="13.5" hidden="false" customHeight="true" outlineLevel="0" collapsed="false">
      <c r="A234" s="180"/>
      <c r="B234" s="181"/>
      <c r="C234" s="181"/>
      <c r="D234" s="181" t="s">
        <v>410</v>
      </c>
      <c r="E234" s="181"/>
      <c r="F234" s="182" t="n">
        <v>36.3</v>
      </c>
      <c r="G234" s="183"/>
      <c r="H234" s="179"/>
    </row>
    <row r="235" s="1" customFormat="true" ht="24" hidden="false" customHeight="true" outlineLevel="0" collapsed="false">
      <c r="A235" s="176" t="n">
        <v>109</v>
      </c>
      <c r="B235" s="177" t="s">
        <v>378</v>
      </c>
      <c r="C235" s="177" t="s">
        <v>433</v>
      </c>
      <c r="D235" s="177" t="s">
        <v>434</v>
      </c>
      <c r="E235" s="177" t="s">
        <v>213</v>
      </c>
      <c r="F235" s="178" t="n">
        <v>0.376</v>
      </c>
      <c r="G235" s="179" t="n">
        <v>0</v>
      </c>
      <c r="H235" s="179" t="n">
        <f aca="false">F235*G235</f>
        <v>0</v>
      </c>
    </row>
    <row r="236" s="1" customFormat="true" ht="28.5" hidden="false" customHeight="true" outlineLevel="0" collapsed="false">
      <c r="A236" s="172"/>
      <c r="B236" s="173"/>
      <c r="C236" s="173" t="s">
        <v>435</v>
      </c>
      <c r="D236" s="173" t="s">
        <v>436</v>
      </c>
      <c r="E236" s="173"/>
      <c r="F236" s="174"/>
      <c r="G236" s="175"/>
      <c r="H236" s="175" t="n">
        <f aca="false">SUM(H237:H245)</f>
        <v>0</v>
      </c>
    </row>
    <row r="237" s="1" customFormat="true" ht="13.5" hidden="false" customHeight="true" outlineLevel="0" collapsed="false">
      <c r="A237" s="176" t="n">
        <v>110</v>
      </c>
      <c r="B237" s="177" t="s">
        <v>435</v>
      </c>
      <c r="C237" s="177" t="s">
        <v>437</v>
      </c>
      <c r="D237" s="177" t="s">
        <v>438</v>
      </c>
      <c r="E237" s="177" t="s">
        <v>218</v>
      </c>
      <c r="F237" s="178" t="n">
        <v>40.25</v>
      </c>
      <c r="G237" s="179" t="n">
        <v>0</v>
      </c>
      <c r="H237" s="179" t="n">
        <f aca="false">F237*G237</f>
        <v>0</v>
      </c>
    </row>
    <row r="238" s="1" customFormat="true" ht="13.5" hidden="false" customHeight="true" outlineLevel="0" collapsed="false">
      <c r="A238" s="180"/>
      <c r="B238" s="181"/>
      <c r="C238" s="181"/>
      <c r="D238" s="181" t="s">
        <v>439</v>
      </c>
      <c r="E238" s="181"/>
      <c r="F238" s="182" t="n">
        <v>40.25</v>
      </c>
      <c r="G238" s="183"/>
      <c r="H238" s="179"/>
    </row>
    <row r="239" s="1" customFormat="true" ht="13.5" hidden="false" customHeight="true" outlineLevel="0" collapsed="false">
      <c r="A239" s="176" t="n">
        <v>111</v>
      </c>
      <c r="B239" s="177" t="s">
        <v>435</v>
      </c>
      <c r="C239" s="177" t="s">
        <v>440</v>
      </c>
      <c r="D239" s="177" t="s">
        <v>441</v>
      </c>
      <c r="E239" s="177" t="s">
        <v>218</v>
      </c>
      <c r="F239" s="178" t="n">
        <v>40.25</v>
      </c>
      <c r="G239" s="179" t="n">
        <v>0</v>
      </c>
      <c r="H239" s="179" t="n">
        <f aca="false">F239*G239</f>
        <v>0</v>
      </c>
    </row>
    <row r="240" s="1" customFormat="true" ht="13.5" hidden="false" customHeight="true" outlineLevel="0" collapsed="false">
      <c r="A240" s="180"/>
      <c r="B240" s="181"/>
      <c r="C240" s="181"/>
      <c r="D240" s="181" t="s">
        <v>439</v>
      </c>
      <c r="E240" s="181"/>
      <c r="F240" s="182" t="n">
        <v>40.25</v>
      </c>
      <c r="G240" s="183" t="s">
        <v>42</v>
      </c>
      <c r="H240" s="179"/>
    </row>
    <row r="241" s="1" customFormat="true" ht="24" hidden="false" customHeight="true" outlineLevel="0" collapsed="false">
      <c r="A241" s="176" t="n">
        <v>112</v>
      </c>
      <c r="B241" s="177" t="s">
        <v>435</v>
      </c>
      <c r="C241" s="177" t="s">
        <v>442</v>
      </c>
      <c r="D241" s="177" t="s">
        <v>443</v>
      </c>
      <c r="E241" s="177" t="s">
        <v>123</v>
      </c>
      <c r="F241" s="178" t="n">
        <v>79.697</v>
      </c>
      <c r="G241" s="179" t="n">
        <v>0</v>
      </c>
      <c r="H241" s="179" t="n">
        <f aca="false">F241*G241</f>
        <v>0</v>
      </c>
    </row>
    <row r="242" s="1" customFormat="true" ht="13.5" hidden="false" customHeight="true" outlineLevel="0" collapsed="false">
      <c r="A242" s="180"/>
      <c r="B242" s="181"/>
      <c r="C242" s="181"/>
      <c r="D242" s="181" t="s">
        <v>343</v>
      </c>
      <c r="E242" s="181"/>
      <c r="F242" s="182" t="n">
        <v>79.697</v>
      </c>
      <c r="G242" s="183"/>
      <c r="H242" s="179"/>
    </row>
    <row r="243" s="1" customFormat="true" ht="24" hidden="false" customHeight="true" outlineLevel="0" collapsed="false">
      <c r="A243" s="176" t="n">
        <v>113</v>
      </c>
      <c r="B243" s="177" t="s">
        <v>435</v>
      </c>
      <c r="C243" s="177" t="s">
        <v>444</v>
      </c>
      <c r="D243" s="177" t="s">
        <v>445</v>
      </c>
      <c r="E243" s="177" t="s">
        <v>198</v>
      </c>
      <c r="F243" s="178" t="n">
        <v>2</v>
      </c>
      <c r="G243" s="179" t="n">
        <v>0</v>
      </c>
      <c r="H243" s="179" t="n">
        <f aca="false">F243*G243</f>
        <v>0</v>
      </c>
    </row>
    <row r="244" s="1" customFormat="true" ht="13.5" hidden="false" customHeight="true" outlineLevel="0" collapsed="false">
      <c r="A244" s="180"/>
      <c r="B244" s="181"/>
      <c r="C244" s="181"/>
      <c r="D244" s="181" t="s">
        <v>257</v>
      </c>
      <c r="E244" s="181"/>
      <c r="F244" s="182" t="n">
        <v>2</v>
      </c>
      <c r="G244" s="183" t="s">
        <v>42</v>
      </c>
      <c r="H244" s="179"/>
    </row>
    <row r="245" s="1" customFormat="true" ht="24" hidden="false" customHeight="true" outlineLevel="0" collapsed="false">
      <c r="A245" s="176" t="n">
        <v>114</v>
      </c>
      <c r="B245" s="177" t="s">
        <v>435</v>
      </c>
      <c r="C245" s="177" t="s">
        <v>446</v>
      </c>
      <c r="D245" s="177" t="s">
        <v>447</v>
      </c>
      <c r="E245" s="177" t="s">
        <v>213</v>
      </c>
      <c r="F245" s="178" t="n">
        <v>1.167</v>
      </c>
      <c r="G245" s="179" t="n">
        <v>0</v>
      </c>
      <c r="H245" s="179" t="n">
        <f aca="false">F245*G245</f>
        <v>0</v>
      </c>
    </row>
    <row r="246" s="1" customFormat="true" ht="28.5" hidden="false" customHeight="true" outlineLevel="0" collapsed="false">
      <c r="A246" s="172"/>
      <c r="B246" s="173"/>
      <c r="C246" s="173" t="s">
        <v>448</v>
      </c>
      <c r="D246" s="173" t="s">
        <v>449</v>
      </c>
      <c r="E246" s="173"/>
      <c r="F246" s="174"/>
      <c r="G246" s="175"/>
      <c r="H246" s="175" t="n">
        <f aca="false">SUM(H247:H263)</f>
        <v>0</v>
      </c>
    </row>
    <row r="247" s="1" customFormat="true" ht="13.5" hidden="false" customHeight="true" outlineLevel="0" collapsed="false">
      <c r="A247" s="176" t="n">
        <v>115</v>
      </c>
      <c r="B247" s="177" t="s">
        <v>448</v>
      </c>
      <c r="C247" s="177" t="s">
        <v>450</v>
      </c>
      <c r="D247" s="177" t="s">
        <v>451</v>
      </c>
      <c r="E247" s="177" t="s">
        <v>123</v>
      </c>
      <c r="F247" s="178" t="n">
        <v>25.41</v>
      </c>
      <c r="G247" s="179" t="n">
        <v>0</v>
      </c>
      <c r="H247" s="179" t="n">
        <f aca="false">F247*G247</f>
        <v>0</v>
      </c>
    </row>
    <row r="248" s="1" customFormat="true" ht="13.5" hidden="false" customHeight="true" outlineLevel="0" collapsed="false">
      <c r="A248" s="180"/>
      <c r="B248" s="181"/>
      <c r="C248" s="181"/>
      <c r="D248" s="181" t="s">
        <v>452</v>
      </c>
      <c r="E248" s="181"/>
      <c r="F248" s="182" t="n">
        <v>25.41</v>
      </c>
      <c r="G248" s="183"/>
      <c r="H248" s="179"/>
    </row>
    <row r="249" s="1" customFormat="true" ht="24" hidden="false" customHeight="true" outlineLevel="0" collapsed="false">
      <c r="A249" s="176" t="n">
        <v>116</v>
      </c>
      <c r="B249" s="177" t="s">
        <v>448</v>
      </c>
      <c r="C249" s="177" t="s">
        <v>453</v>
      </c>
      <c r="D249" s="177" t="s">
        <v>454</v>
      </c>
      <c r="E249" s="177" t="s">
        <v>123</v>
      </c>
      <c r="F249" s="178" t="n">
        <v>1.08</v>
      </c>
      <c r="G249" s="179" t="n">
        <v>0</v>
      </c>
      <c r="H249" s="179" t="n">
        <f aca="false">F249*G249</f>
        <v>0</v>
      </c>
    </row>
    <row r="250" s="1" customFormat="true" ht="13.5" hidden="false" customHeight="true" outlineLevel="0" collapsed="false">
      <c r="A250" s="180"/>
      <c r="B250" s="181"/>
      <c r="C250" s="181"/>
      <c r="D250" s="181" t="s">
        <v>455</v>
      </c>
      <c r="E250" s="181"/>
      <c r="F250" s="182" t="n">
        <v>1.08</v>
      </c>
      <c r="G250" s="183"/>
      <c r="H250" s="179"/>
    </row>
    <row r="251" s="1" customFormat="true" ht="24" hidden="false" customHeight="true" outlineLevel="0" collapsed="false">
      <c r="A251" s="203" t="n">
        <v>117</v>
      </c>
      <c r="B251" s="204" t="s">
        <v>456</v>
      </c>
      <c r="C251" s="204" t="s">
        <v>457</v>
      </c>
      <c r="D251" s="204" t="s">
        <v>458</v>
      </c>
      <c r="E251" s="204" t="s">
        <v>198</v>
      </c>
      <c r="F251" s="205" t="n">
        <v>2</v>
      </c>
      <c r="G251" s="206" t="n">
        <v>0</v>
      </c>
      <c r="H251" s="206" t="n">
        <f aca="false">F251*G251</f>
        <v>0</v>
      </c>
    </row>
    <row r="252" s="1" customFormat="true" ht="13.5" hidden="false" customHeight="true" outlineLevel="0" collapsed="false">
      <c r="A252" s="180"/>
      <c r="B252" s="181"/>
      <c r="C252" s="181"/>
      <c r="D252" s="181" t="s">
        <v>257</v>
      </c>
      <c r="E252" s="181"/>
      <c r="F252" s="182" t="n">
        <v>2</v>
      </c>
      <c r="G252" s="183"/>
      <c r="H252" s="179"/>
    </row>
    <row r="253" s="1" customFormat="true" ht="13.5" hidden="false" customHeight="true" outlineLevel="0" collapsed="false">
      <c r="A253" s="176" t="n">
        <v>118</v>
      </c>
      <c r="B253" s="177" t="s">
        <v>448</v>
      </c>
      <c r="C253" s="177" t="s">
        <v>459</v>
      </c>
      <c r="D253" s="177" t="s">
        <v>460</v>
      </c>
      <c r="E253" s="177" t="s">
        <v>198</v>
      </c>
      <c r="F253" s="178" t="n">
        <v>3</v>
      </c>
      <c r="G253" s="179" t="n">
        <v>0</v>
      </c>
      <c r="H253" s="179" t="n">
        <f aca="false">F253*G253</f>
        <v>0</v>
      </c>
    </row>
    <row r="254" s="1" customFormat="true" ht="13.5" hidden="false" customHeight="true" outlineLevel="0" collapsed="false">
      <c r="A254" s="180"/>
      <c r="B254" s="181"/>
      <c r="C254" s="181"/>
      <c r="D254" s="181" t="n">
        <v>3</v>
      </c>
      <c r="E254" s="181"/>
      <c r="F254" s="182" t="n">
        <v>3</v>
      </c>
      <c r="G254" s="183"/>
      <c r="H254" s="179"/>
    </row>
    <row r="255" s="1" customFormat="true" ht="13.5" hidden="false" customHeight="true" outlineLevel="0" collapsed="false">
      <c r="A255" s="203" t="n">
        <v>119</v>
      </c>
      <c r="B255" s="204" t="s">
        <v>456</v>
      </c>
      <c r="C255" s="204" t="s">
        <v>461</v>
      </c>
      <c r="D255" s="204" t="s">
        <v>462</v>
      </c>
      <c r="E255" s="204" t="s">
        <v>123</v>
      </c>
      <c r="F255" s="205" t="n">
        <v>7.118</v>
      </c>
      <c r="G255" s="206" t="n">
        <v>0</v>
      </c>
      <c r="H255" s="206" t="n">
        <f aca="false">F255*G255</f>
        <v>0</v>
      </c>
    </row>
    <row r="256" s="1" customFormat="true" ht="13.5" hidden="false" customHeight="true" outlineLevel="0" collapsed="false">
      <c r="A256" s="180"/>
      <c r="B256" s="181"/>
      <c r="C256" s="181"/>
      <c r="D256" s="181" t="s">
        <v>463</v>
      </c>
      <c r="E256" s="181"/>
      <c r="F256" s="182" t="n">
        <v>7.118</v>
      </c>
      <c r="G256" s="183"/>
      <c r="H256" s="179"/>
    </row>
    <row r="257" s="1" customFormat="true" ht="24" hidden="false" customHeight="true" outlineLevel="0" collapsed="false">
      <c r="A257" s="176" t="n">
        <v>120</v>
      </c>
      <c r="B257" s="177" t="s">
        <v>448</v>
      </c>
      <c r="C257" s="177" t="s">
        <v>464</v>
      </c>
      <c r="D257" s="177" t="s">
        <v>465</v>
      </c>
      <c r="E257" s="177" t="s">
        <v>283</v>
      </c>
      <c r="F257" s="178" t="n">
        <v>1.8</v>
      </c>
      <c r="G257" s="179" t="n">
        <v>0</v>
      </c>
      <c r="H257" s="179" t="n">
        <f aca="false">F257*G257</f>
        <v>0</v>
      </c>
    </row>
    <row r="258" s="1" customFormat="true" ht="13.5" hidden="false" customHeight="true" outlineLevel="0" collapsed="false">
      <c r="A258" s="180"/>
      <c r="B258" s="181"/>
      <c r="C258" s="181"/>
      <c r="D258" s="181" t="s">
        <v>413</v>
      </c>
      <c r="E258" s="181"/>
      <c r="F258" s="182" t="n">
        <v>1.8</v>
      </c>
      <c r="G258" s="183"/>
      <c r="H258" s="179"/>
    </row>
    <row r="259" s="1" customFormat="true" ht="24" hidden="false" customHeight="true" outlineLevel="0" collapsed="false">
      <c r="A259" s="203" t="n">
        <v>121</v>
      </c>
      <c r="B259" s="204" t="s">
        <v>466</v>
      </c>
      <c r="C259" s="204" t="s">
        <v>467</v>
      </c>
      <c r="D259" s="204" t="s">
        <v>468</v>
      </c>
      <c r="E259" s="204" t="s">
        <v>388</v>
      </c>
      <c r="F259" s="205" t="n">
        <v>1.8</v>
      </c>
      <c r="G259" s="206" t="n">
        <v>0</v>
      </c>
      <c r="H259" s="206" t="n">
        <f aca="false">F259*G259</f>
        <v>0</v>
      </c>
    </row>
    <row r="260" s="1" customFormat="true" ht="13.5" hidden="false" customHeight="true" outlineLevel="0" collapsed="false">
      <c r="A260" s="180"/>
      <c r="B260" s="181"/>
      <c r="C260" s="181"/>
      <c r="D260" s="181" t="s">
        <v>469</v>
      </c>
      <c r="E260" s="181"/>
      <c r="F260" s="182" t="n">
        <v>1.8</v>
      </c>
      <c r="G260" s="183"/>
      <c r="H260" s="206"/>
    </row>
    <row r="261" s="1" customFormat="true" ht="13.5" hidden="false" customHeight="true" outlineLevel="0" collapsed="false">
      <c r="A261" s="203" t="n">
        <v>122</v>
      </c>
      <c r="B261" s="204" t="s">
        <v>456</v>
      </c>
      <c r="C261" s="204" t="s">
        <v>470</v>
      </c>
      <c r="D261" s="204" t="s">
        <v>471</v>
      </c>
      <c r="E261" s="204" t="s">
        <v>123</v>
      </c>
      <c r="F261" s="205" t="n">
        <v>25.41</v>
      </c>
      <c r="G261" s="206" t="n">
        <v>0</v>
      </c>
      <c r="H261" s="206" t="n">
        <f aca="false">F261*G261</f>
        <v>0</v>
      </c>
    </row>
    <row r="262" s="1" customFormat="true" ht="13.5" hidden="false" customHeight="true" outlineLevel="0" collapsed="false">
      <c r="A262" s="180"/>
      <c r="B262" s="181"/>
      <c r="C262" s="181"/>
      <c r="D262" s="181" t="s">
        <v>452</v>
      </c>
      <c r="E262" s="181"/>
      <c r="F262" s="182" t="n">
        <v>25.41</v>
      </c>
      <c r="G262" s="183"/>
      <c r="H262" s="179"/>
    </row>
    <row r="263" s="1" customFormat="true" ht="24" hidden="false" customHeight="true" outlineLevel="0" collapsed="false">
      <c r="A263" s="176" t="n">
        <v>123</v>
      </c>
      <c r="B263" s="177" t="s">
        <v>448</v>
      </c>
      <c r="C263" s="177" t="s">
        <v>472</v>
      </c>
      <c r="D263" s="177" t="s">
        <v>473</v>
      </c>
      <c r="E263" s="177" t="s">
        <v>213</v>
      </c>
      <c r="F263" s="178" t="n">
        <v>0.246</v>
      </c>
      <c r="G263" s="179" t="n">
        <v>0</v>
      </c>
      <c r="H263" s="179" t="n">
        <f aca="false">F263*G263</f>
        <v>0</v>
      </c>
    </row>
    <row r="264" s="1" customFormat="true" ht="28.5" hidden="false" customHeight="true" outlineLevel="0" collapsed="false">
      <c r="A264" s="172"/>
      <c r="B264" s="173"/>
      <c r="C264" s="173" t="s">
        <v>474</v>
      </c>
      <c r="D264" s="173" t="s">
        <v>475</v>
      </c>
      <c r="E264" s="173"/>
      <c r="F264" s="174"/>
      <c r="G264" s="175"/>
      <c r="H264" s="175" t="n">
        <f aca="false">SUM(H265:H307)</f>
        <v>0</v>
      </c>
    </row>
    <row r="265" s="1" customFormat="true" ht="13.5" hidden="false" customHeight="true" outlineLevel="0" collapsed="false">
      <c r="A265" s="176" t="n">
        <v>124</v>
      </c>
      <c r="B265" s="177" t="s">
        <v>474</v>
      </c>
      <c r="C265" s="177" t="s">
        <v>476</v>
      </c>
      <c r="D265" s="177" t="s">
        <v>477</v>
      </c>
      <c r="E265" s="177" t="s">
        <v>123</v>
      </c>
      <c r="F265" s="178" t="n">
        <v>7.979</v>
      </c>
      <c r="G265" s="179" t="n">
        <v>0</v>
      </c>
      <c r="H265" s="179" t="n">
        <f aca="false">F265*G265</f>
        <v>0</v>
      </c>
    </row>
    <row r="266" s="1" customFormat="true" ht="13.5" hidden="false" customHeight="true" outlineLevel="0" collapsed="false">
      <c r="A266" s="180"/>
      <c r="B266" s="181"/>
      <c r="C266" s="181"/>
      <c r="D266" s="181" t="s">
        <v>478</v>
      </c>
      <c r="E266" s="181"/>
      <c r="F266" s="182" t="n">
        <v>7.979</v>
      </c>
      <c r="G266" s="183"/>
      <c r="H266" s="179"/>
    </row>
    <row r="267" s="1" customFormat="true" ht="13.5" hidden="false" customHeight="true" outlineLevel="0" collapsed="false">
      <c r="A267" s="176" t="n">
        <v>125</v>
      </c>
      <c r="B267" s="177" t="s">
        <v>474</v>
      </c>
      <c r="C267" s="177" t="s">
        <v>479</v>
      </c>
      <c r="D267" s="177" t="s">
        <v>480</v>
      </c>
      <c r="E267" s="177" t="s">
        <v>218</v>
      </c>
      <c r="F267" s="178" t="n">
        <v>7.7</v>
      </c>
      <c r="G267" s="179" t="n">
        <v>0</v>
      </c>
      <c r="H267" s="179" t="n">
        <f aca="false">F267*G267</f>
        <v>0</v>
      </c>
    </row>
    <row r="268" s="1" customFormat="true" ht="13.5" hidden="false" customHeight="true" outlineLevel="0" collapsed="false">
      <c r="A268" s="180"/>
      <c r="B268" s="181"/>
      <c r="C268" s="181"/>
      <c r="D268" s="181" t="s">
        <v>481</v>
      </c>
      <c r="E268" s="181"/>
      <c r="F268" s="182" t="n">
        <v>7.7</v>
      </c>
      <c r="G268" s="183"/>
      <c r="H268" s="179"/>
    </row>
    <row r="269" s="1" customFormat="true" ht="13.5" hidden="false" customHeight="true" outlineLevel="0" collapsed="false">
      <c r="A269" s="176" t="n">
        <v>126</v>
      </c>
      <c r="B269" s="177" t="s">
        <v>474</v>
      </c>
      <c r="C269" s="177" t="s">
        <v>482</v>
      </c>
      <c r="D269" s="177" t="s">
        <v>483</v>
      </c>
      <c r="E269" s="177" t="s">
        <v>218</v>
      </c>
      <c r="F269" s="178" t="n">
        <v>8.3</v>
      </c>
      <c r="G269" s="179" t="n">
        <v>0</v>
      </c>
      <c r="H269" s="179" t="n">
        <f aca="false">F269*G269</f>
        <v>0</v>
      </c>
    </row>
    <row r="270" s="1" customFormat="true" ht="13.5" hidden="false" customHeight="true" outlineLevel="0" collapsed="false">
      <c r="A270" s="180"/>
      <c r="B270" s="181"/>
      <c r="C270" s="181"/>
      <c r="D270" s="181" t="s">
        <v>484</v>
      </c>
      <c r="E270" s="181"/>
      <c r="F270" s="182" t="n">
        <v>8.3</v>
      </c>
      <c r="G270" s="183"/>
      <c r="H270" s="179"/>
    </row>
    <row r="271" s="1" customFormat="true" ht="13.5" hidden="false" customHeight="true" outlineLevel="0" collapsed="false">
      <c r="A271" s="176" t="n">
        <v>127</v>
      </c>
      <c r="B271" s="177" t="s">
        <v>474</v>
      </c>
      <c r="C271" s="177" t="s">
        <v>485</v>
      </c>
      <c r="D271" s="177" t="s">
        <v>486</v>
      </c>
      <c r="E271" s="177" t="s">
        <v>218</v>
      </c>
      <c r="F271" s="178" t="n">
        <v>2.4</v>
      </c>
      <c r="G271" s="179" t="n">
        <v>0</v>
      </c>
      <c r="H271" s="179" t="n">
        <f aca="false">F271*G271</f>
        <v>0</v>
      </c>
    </row>
    <row r="272" s="1" customFormat="true" ht="13.5" hidden="false" customHeight="true" outlineLevel="0" collapsed="false">
      <c r="A272" s="180"/>
      <c r="B272" s="181"/>
      <c r="C272" s="181"/>
      <c r="D272" s="181" t="s">
        <v>487</v>
      </c>
      <c r="E272" s="181"/>
      <c r="F272" s="182" t="n">
        <v>2.4</v>
      </c>
      <c r="G272" s="183"/>
      <c r="H272" s="179"/>
    </row>
    <row r="273" s="1" customFormat="true" ht="13.5" hidden="false" customHeight="true" outlineLevel="0" collapsed="false">
      <c r="A273" s="176" t="n">
        <v>128</v>
      </c>
      <c r="B273" s="177" t="s">
        <v>474</v>
      </c>
      <c r="C273" s="177" t="s">
        <v>488</v>
      </c>
      <c r="D273" s="177" t="s">
        <v>489</v>
      </c>
      <c r="E273" s="177" t="s">
        <v>198</v>
      </c>
      <c r="F273" s="178" t="n">
        <v>10</v>
      </c>
      <c r="G273" s="179" t="n">
        <v>0</v>
      </c>
      <c r="H273" s="179" t="n">
        <f aca="false">F273*G273</f>
        <v>0</v>
      </c>
    </row>
    <row r="274" s="1" customFormat="true" ht="13.5" hidden="false" customHeight="true" outlineLevel="0" collapsed="false">
      <c r="A274" s="180"/>
      <c r="B274" s="181"/>
      <c r="C274" s="181"/>
      <c r="D274" s="181" t="s">
        <v>490</v>
      </c>
      <c r="E274" s="181"/>
      <c r="F274" s="182" t="n">
        <v>10</v>
      </c>
      <c r="G274" s="183"/>
      <c r="H274" s="179"/>
    </row>
    <row r="275" s="1" customFormat="true" ht="13.5" hidden="false" customHeight="true" outlineLevel="0" collapsed="false">
      <c r="A275" s="203" t="n">
        <v>129</v>
      </c>
      <c r="B275" s="204" t="s">
        <v>491</v>
      </c>
      <c r="C275" s="204" t="s">
        <v>492</v>
      </c>
      <c r="D275" s="204" t="s">
        <v>493</v>
      </c>
      <c r="E275" s="204" t="s">
        <v>198</v>
      </c>
      <c r="F275" s="205" t="n">
        <v>10</v>
      </c>
      <c r="G275" s="206" t="n">
        <v>0</v>
      </c>
      <c r="H275" s="206" t="n">
        <f aca="false">F275*G275</f>
        <v>0</v>
      </c>
    </row>
    <row r="276" s="1" customFormat="true" ht="13.5" hidden="false" customHeight="true" outlineLevel="0" collapsed="false">
      <c r="A276" s="203" t="n">
        <v>130</v>
      </c>
      <c r="B276" s="204" t="s">
        <v>491</v>
      </c>
      <c r="C276" s="204" t="s">
        <v>494</v>
      </c>
      <c r="D276" s="204" t="s">
        <v>495</v>
      </c>
      <c r="E276" s="204" t="s">
        <v>123</v>
      </c>
      <c r="F276" s="205" t="n">
        <v>1.435</v>
      </c>
      <c r="G276" s="206" t="n">
        <v>0</v>
      </c>
      <c r="H276" s="206" t="n">
        <f aca="false">F276*G276</f>
        <v>0</v>
      </c>
    </row>
    <row r="277" s="1" customFormat="true" ht="13.5" hidden="false" customHeight="true" outlineLevel="0" collapsed="false">
      <c r="A277" s="180"/>
      <c r="B277" s="181"/>
      <c r="C277" s="181"/>
      <c r="D277" s="181" t="s">
        <v>496</v>
      </c>
      <c r="E277" s="181"/>
      <c r="F277" s="182" t="n">
        <v>1.435</v>
      </c>
      <c r="G277" s="183"/>
      <c r="H277" s="206"/>
    </row>
    <row r="278" s="1" customFormat="true" ht="13.5" hidden="false" customHeight="true" outlineLevel="0" collapsed="false">
      <c r="A278" s="203" t="n">
        <v>131</v>
      </c>
      <c r="B278" s="204" t="s">
        <v>215</v>
      </c>
      <c r="C278" s="204" t="s">
        <v>497</v>
      </c>
      <c r="D278" s="204" t="s">
        <v>498</v>
      </c>
      <c r="E278" s="204" t="s">
        <v>218</v>
      </c>
      <c r="F278" s="205" t="n">
        <v>17.37</v>
      </c>
      <c r="G278" s="206" t="n">
        <v>0</v>
      </c>
      <c r="H278" s="206" t="n">
        <f aca="false">F278*G278</f>
        <v>0</v>
      </c>
    </row>
    <row r="279" s="1" customFormat="true" ht="13.5" hidden="false" customHeight="true" outlineLevel="0" collapsed="false">
      <c r="A279" s="180"/>
      <c r="B279" s="181"/>
      <c r="C279" s="181"/>
      <c r="D279" s="181" t="s">
        <v>499</v>
      </c>
      <c r="E279" s="181"/>
      <c r="F279" s="182" t="n">
        <v>17.37</v>
      </c>
      <c r="G279" s="183"/>
      <c r="H279" s="206"/>
    </row>
    <row r="280" s="1" customFormat="true" ht="13.5" hidden="false" customHeight="true" outlineLevel="0" collapsed="false">
      <c r="A280" s="203" t="n">
        <v>132</v>
      </c>
      <c r="B280" s="204" t="s">
        <v>500</v>
      </c>
      <c r="C280" s="204" t="s">
        <v>501</v>
      </c>
      <c r="D280" s="204" t="s">
        <v>502</v>
      </c>
      <c r="E280" s="204" t="s">
        <v>198</v>
      </c>
      <c r="F280" s="205" t="n">
        <v>2</v>
      </c>
      <c r="G280" s="206" t="n">
        <v>0</v>
      </c>
      <c r="H280" s="206" t="n">
        <f aca="false">F280*G280</f>
        <v>0</v>
      </c>
    </row>
    <row r="281" s="1" customFormat="true" ht="13.5" hidden="false" customHeight="true" outlineLevel="0" collapsed="false">
      <c r="A281" s="180"/>
      <c r="B281" s="181"/>
      <c r="C281" s="181"/>
      <c r="D281" s="181" t="s">
        <v>257</v>
      </c>
      <c r="E281" s="181"/>
      <c r="F281" s="182" t="n">
        <v>2</v>
      </c>
      <c r="G281" s="183"/>
      <c r="H281" s="206"/>
    </row>
    <row r="282" s="1" customFormat="true" ht="13.5" hidden="false" customHeight="true" outlineLevel="0" collapsed="false">
      <c r="A282" s="203" t="n">
        <v>133</v>
      </c>
      <c r="B282" s="204" t="s">
        <v>503</v>
      </c>
      <c r="C282" s="204" t="s">
        <v>504</v>
      </c>
      <c r="D282" s="204" t="s">
        <v>505</v>
      </c>
      <c r="E282" s="204" t="s">
        <v>123</v>
      </c>
      <c r="F282" s="205" t="n">
        <v>0.1</v>
      </c>
      <c r="G282" s="206" t="n">
        <v>0</v>
      </c>
      <c r="H282" s="206" t="n">
        <f aca="false">F282*G282</f>
        <v>0</v>
      </c>
    </row>
    <row r="283" s="1" customFormat="true" ht="13.5" hidden="false" customHeight="true" outlineLevel="0" collapsed="false">
      <c r="A283" s="180"/>
      <c r="B283" s="181"/>
      <c r="C283" s="181"/>
      <c r="D283" s="181" t="s">
        <v>506</v>
      </c>
      <c r="E283" s="181"/>
      <c r="F283" s="182" t="n">
        <v>0.1</v>
      </c>
      <c r="G283" s="183"/>
      <c r="H283" s="206"/>
    </row>
    <row r="284" s="1" customFormat="true" ht="13.5" hidden="false" customHeight="true" outlineLevel="0" collapsed="false">
      <c r="A284" s="203" t="n">
        <v>134</v>
      </c>
      <c r="B284" s="204" t="s">
        <v>507</v>
      </c>
      <c r="C284" s="204" t="s">
        <v>508</v>
      </c>
      <c r="D284" s="204" t="s">
        <v>509</v>
      </c>
      <c r="E284" s="204" t="s">
        <v>198</v>
      </c>
      <c r="F284" s="205" t="n">
        <v>1</v>
      </c>
      <c r="G284" s="206" t="n">
        <v>0</v>
      </c>
      <c r="H284" s="206" t="n">
        <f aca="false">F284*G284</f>
        <v>0</v>
      </c>
    </row>
    <row r="285" s="1" customFormat="true" ht="13.5" hidden="false" customHeight="true" outlineLevel="0" collapsed="false">
      <c r="A285" s="180"/>
      <c r="B285" s="181"/>
      <c r="C285" s="181"/>
      <c r="D285" s="181" t="s">
        <v>510</v>
      </c>
      <c r="E285" s="181"/>
      <c r="F285" s="182" t="n">
        <v>1</v>
      </c>
      <c r="G285" s="183"/>
      <c r="H285" s="206"/>
    </row>
    <row r="286" s="1" customFormat="true" ht="13.5" hidden="false" customHeight="true" outlineLevel="0" collapsed="false">
      <c r="A286" s="203" t="n">
        <v>135</v>
      </c>
      <c r="B286" s="204" t="s">
        <v>507</v>
      </c>
      <c r="C286" s="204" t="s">
        <v>511</v>
      </c>
      <c r="D286" s="204" t="s">
        <v>512</v>
      </c>
      <c r="E286" s="204" t="s">
        <v>198</v>
      </c>
      <c r="F286" s="205" t="n">
        <v>1</v>
      </c>
      <c r="G286" s="206" t="n">
        <v>0</v>
      </c>
      <c r="H286" s="206" t="n">
        <f aca="false">F286*G286</f>
        <v>0</v>
      </c>
    </row>
    <row r="287" s="1" customFormat="true" ht="24" hidden="false" customHeight="true" outlineLevel="0" collapsed="false">
      <c r="A287" s="203" t="n">
        <v>136</v>
      </c>
      <c r="B287" s="204" t="s">
        <v>513</v>
      </c>
      <c r="C287" s="204" t="s">
        <v>514</v>
      </c>
      <c r="D287" s="204" t="s">
        <v>515</v>
      </c>
      <c r="E287" s="204" t="s">
        <v>198</v>
      </c>
      <c r="F287" s="205" t="n">
        <v>14</v>
      </c>
      <c r="G287" s="206" t="n">
        <v>0</v>
      </c>
      <c r="H287" s="206" t="n">
        <f aca="false">F287*G287</f>
        <v>0</v>
      </c>
    </row>
    <row r="288" s="1" customFormat="true" ht="13.5" hidden="false" customHeight="true" outlineLevel="0" collapsed="false">
      <c r="A288" s="180"/>
      <c r="B288" s="181"/>
      <c r="C288" s="181"/>
      <c r="D288" s="181" t="s">
        <v>516</v>
      </c>
      <c r="E288" s="181"/>
      <c r="F288" s="182" t="n">
        <v>14</v>
      </c>
      <c r="G288" s="183"/>
      <c r="H288" s="179"/>
    </row>
    <row r="289" s="1" customFormat="true" ht="13.5" hidden="false" customHeight="true" outlineLevel="0" collapsed="false">
      <c r="A289" s="176" t="n">
        <v>137</v>
      </c>
      <c r="B289" s="177" t="s">
        <v>474</v>
      </c>
      <c r="C289" s="177" t="s">
        <v>517</v>
      </c>
      <c r="D289" s="177" t="s">
        <v>518</v>
      </c>
      <c r="E289" s="177" t="s">
        <v>188</v>
      </c>
      <c r="F289" s="178" t="n">
        <v>12</v>
      </c>
      <c r="G289" s="179" t="n">
        <v>0</v>
      </c>
      <c r="H289" s="179" t="n">
        <f aca="false">F289*G289</f>
        <v>0</v>
      </c>
    </row>
    <row r="290" s="1" customFormat="true" ht="13.5" hidden="false" customHeight="true" outlineLevel="0" collapsed="false">
      <c r="A290" s="180"/>
      <c r="B290" s="181"/>
      <c r="C290" s="181"/>
      <c r="D290" s="181" t="s">
        <v>519</v>
      </c>
      <c r="E290" s="181"/>
      <c r="F290" s="182" t="n">
        <v>12</v>
      </c>
      <c r="G290" s="183"/>
      <c r="H290" s="179"/>
    </row>
    <row r="291" s="1" customFormat="true" ht="13.5" hidden="false" customHeight="true" outlineLevel="0" collapsed="false">
      <c r="A291" s="176" t="n">
        <v>138</v>
      </c>
      <c r="B291" s="177" t="s">
        <v>474</v>
      </c>
      <c r="C291" s="177" t="s">
        <v>520</v>
      </c>
      <c r="D291" s="177" t="s">
        <v>521</v>
      </c>
      <c r="E291" s="177" t="s">
        <v>218</v>
      </c>
      <c r="F291" s="178" t="n">
        <v>4</v>
      </c>
      <c r="G291" s="179" t="n">
        <v>0</v>
      </c>
      <c r="H291" s="179" t="n">
        <f aca="false">F291*G291</f>
        <v>0</v>
      </c>
    </row>
    <row r="292" s="1" customFormat="true" ht="13.5" hidden="false" customHeight="true" outlineLevel="0" collapsed="false">
      <c r="A292" s="180"/>
      <c r="B292" s="181"/>
      <c r="C292" s="181"/>
      <c r="D292" s="181" t="s">
        <v>522</v>
      </c>
      <c r="E292" s="181"/>
      <c r="F292" s="182" t="n">
        <v>4</v>
      </c>
      <c r="G292" s="183"/>
      <c r="H292" s="179"/>
    </row>
    <row r="293" s="1" customFormat="true" ht="13.5" hidden="false" customHeight="true" outlineLevel="0" collapsed="false">
      <c r="A293" s="176" t="n">
        <v>139</v>
      </c>
      <c r="B293" s="177" t="s">
        <v>474</v>
      </c>
      <c r="C293" s="177" t="s">
        <v>523</v>
      </c>
      <c r="D293" s="177" t="s">
        <v>524</v>
      </c>
      <c r="E293" s="177" t="s">
        <v>218</v>
      </c>
      <c r="F293" s="178" t="n">
        <v>31.2</v>
      </c>
      <c r="G293" s="179" t="n">
        <v>0</v>
      </c>
      <c r="H293" s="179" t="n">
        <f aca="false">F293*G293</f>
        <v>0</v>
      </c>
    </row>
    <row r="294" s="1" customFormat="true" ht="13.5" hidden="false" customHeight="true" outlineLevel="0" collapsed="false">
      <c r="A294" s="180"/>
      <c r="B294" s="181"/>
      <c r="C294" s="181"/>
      <c r="D294" s="181" t="s">
        <v>525</v>
      </c>
      <c r="E294" s="181"/>
      <c r="F294" s="182" t="n">
        <v>31.2</v>
      </c>
      <c r="G294" s="183"/>
      <c r="H294" s="179"/>
    </row>
    <row r="295" s="1" customFormat="true" ht="13.5" hidden="false" customHeight="true" outlineLevel="0" collapsed="false">
      <c r="A295" s="203" t="n">
        <v>140</v>
      </c>
      <c r="B295" s="204" t="s">
        <v>500</v>
      </c>
      <c r="C295" s="204" t="s">
        <v>526</v>
      </c>
      <c r="D295" s="204" t="s">
        <v>527</v>
      </c>
      <c r="E295" s="204" t="s">
        <v>283</v>
      </c>
      <c r="F295" s="205" t="n">
        <v>46</v>
      </c>
      <c r="G295" s="206" t="n">
        <v>0</v>
      </c>
      <c r="H295" s="206" t="n">
        <f aca="false">F295*G295</f>
        <v>0</v>
      </c>
    </row>
    <row r="296" s="1" customFormat="true" ht="13.5" hidden="false" customHeight="true" outlineLevel="0" collapsed="false">
      <c r="A296" s="180"/>
      <c r="B296" s="181"/>
      <c r="C296" s="181"/>
      <c r="D296" s="181" t="s">
        <v>251</v>
      </c>
      <c r="E296" s="181"/>
      <c r="F296" s="182" t="n">
        <v>46</v>
      </c>
      <c r="G296" s="183"/>
      <c r="H296" s="206"/>
    </row>
    <row r="297" s="1" customFormat="true" ht="13.5" hidden="false" customHeight="true" outlineLevel="0" collapsed="false">
      <c r="A297" s="203" t="n">
        <v>141</v>
      </c>
      <c r="B297" s="204" t="s">
        <v>528</v>
      </c>
      <c r="C297" s="204" t="s">
        <v>529</v>
      </c>
      <c r="D297" s="204" t="s">
        <v>530</v>
      </c>
      <c r="E297" s="204" t="s">
        <v>123</v>
      </c>
      <c r="F297" s="205" t="n">
        <v>0.57</v>
      </c>
      <c r="G297" s="206" t="n">
        <v>0</v>
      </c>
      <c r="H297" s="206" t="n">
        <f aca="false">F297*G297</f>
        <v>0</v>
      </c>
    </row>
    <row r="298" s="1" customFormat="true" ht="13.5" hidden="false" customHeight="true" outlineLevel="0" collapsed="false">
      <c r="A298" s="180"/>
      <c r="B298" s="181"/>
      <c r="C298" s="181"/>
      <c r="D298" s="181" t="s">
        <v>531</v>
      </c>
      <c r="E298" s="181"/>
      <c r="F298" s="182" t="n">
        <v>0.57</v>
      </c>
      <c r="G298" s="183"/>
      <c r="H298" s="179"/>
    </row>
    <row r="299" s="1" customFormat="true" ht="13.5" hidden="false" customHeight="true" outlineLevel="0" collapsed="false">
      <c r="A299" s="176" t="n">
        <v>142</v>
      </c>
      <c r="B299" s="177" t="s">
        <v>474</v>
      </c>
      <c r="C299" s="177" t="s">
        <v>532</v>
      </c>
      <c r="D299" s="177" t="s">
        <v>533</v>
      </c>
      <c r="E299" s="177" t="s">
        <v>123</v>
      </c>
      <c r="F299" s="178" t="n">
        <v>1.1</v>
      </c>
      <c r="G299" s="179" t="n">
        <v>0</v>
      </c>
      <c r="H299" s="179" t="n">
        <f aca="false">F299*G299</f>
        <v>0</v>
      </c>
    </row>
    <row r="300" s="1" customFormat="true" ht="13.5" hidden="false" customHeight="true" outlineLevel="0" collapsed="false">
      <c r="A300" s="180"/>
      <c r="B300" s="181"/>
      <c r="C300" s="181"/>
      <c r="D300" s="181" t="s">
        <v>534</v>
      </c>
      <c r="E300" s="181"/>
      <c r="F300" s="182" t="n">
        <v>1.1</v>
      </c>
      <c r="G300" s="183"/>
      <c r="H300" s="179"/>
    </row>
    <row r="301" s="1" customFormat="true" ht="13.5" hidden="false" customHeight="true" outlineLevel="0" collapsed="false">
      <c r="A301" s="176" t="n">
        <v>143</v>
      </c>
      <c r="B301" s="177" t="s">
        <v>474</v>
      </c>
      <c r="C301" s="177" t="s">
        <v>535</v>
      </c>
      <c r="D301" s="177" t="s">
        <v>536</v>
      </c>
      <c r="E301" s="177" t="s">
        <v>123</v>
      </c>
      <c r="F301" s="178" t="n">
        <v>2.1</v>
      </c>
      <c r="G301" s="179" t="n">
        <v>0</v>
      </c>
      <c r="H301" s="179" t="n">
        <f aca="false">F301*G301</f>
        <v>0</v>
      </c>
    </row>
    <row r="302" s="1" customFormat="true" ht="13.5" hidden="false" customHeight="true" outlineLevel="0" collapsed="false">
      <c r="A302" s="180"/>
      <c r="B302" s="181"/>
      <c r="C302" s="181"/>
      <c r="D302" s="181" t="s">
        <v>537</v>
      </c>
      <c r="E302" s="181"/>
      <c r="F302" s="182" t="n">
        <v>2.1</v>
      </c>
      <c r="G302" s="183"/>
      <c r="H302" s="179"/>
    </row>
    <row r="303" s="1" customFormat="true" ht="24" hidden="false" customHeight="true" outlineLevel="0" collapsed="false">
      <c r="A303" s="176" t="n">
        <v>144</v>
      </c>
      <c r="B303" s="177" t="s">
        <v>474</v>
      </c>
      <c r="C303" s="177" t="s">
        <v>538</v>
      </c>
      <c r="D303" s="177" t="s">
        <v>539</v>
      </c>
      <c r="E303" s="177" t="s">
        <v>188</v>
      </c>
      <c r="F303" s="178" t="n">
        <v>185.076</v>
      </c>
      <c r="G303" s="179" t="n">
        <v>0</v>
      </c>
      <c r="H303" s="179" t="n">
        <f aca="false">F303*G303</f>
        <v>0</v>
      </c>
    </row>
    <row r="304" s="1" customFormat="true" ht="13.5" hidden="false" customHeight="true" outlineLevel="0" collapsed="false">
      <c r="A304" s="180"/>
      <c r="B304" s="181"/>
      <c r="C304" s="181"/>
      <c r="D304" s="181" t="s">
        <v>540</v>
      </c>
      <c r="E304" s="181"/>
      <c r="F304" s="182" t="n">
        <v>185.076</v>
      </c>
      <c r="G304" s="183"/>
      <c r="H304" s="179" t="n">
        <f aca="false">F304*G304</f>
        <v>0</v>
      </c>
    </row>
    <row r="305" s="1" customFormat="true" ht="13.5" hidden="false" customHeight="true" outlineLevel="0" collapsed="false">
      <c r="A305" s="176" t="n">
        <v>145</v>
      </c>
      <c r="B305" s="177" t="s">
        <v>474</v>
      </c>
      <c r="C305" s="177" t="s">
        <v>541</v>
      </c>
      <c r="D305" s="177" t="s">
        <v>542</v>
      </c>
      <c r="E305" s="177" t="s">
        <v>188</v>
      </c>
      <c r="F305" s="178" t="n">
        <v>438</v>
      </c>
      <c r="G305" s="179" t="n">
        <v>0</v>
      </c>
      <c r="H305" s="179" t="n">
        <f aca="false">F305*G305</f>
        <v>0</v>
      </c>
    </row>
    <row r="306" s="1" customFormat="true" ht="13.5" hidden="false" customHeight="true" outlineLevel="0" collapsed="false">
      <c r="A306" s="180"/>
      <c r="B306" s="181"/>
      <c r="C306" s="181"/>
      <c r="D306" s="181" t="s">
        <v>543</v>
      </c>
      <c r="E306" s="181"/>
      <c r="F306" s="182" t="n">
        <v>438</v>
      </c>
      <c r="G306" s="183"/>
      <c r="H306" s="179" t="n">
        <f aca="false">F306*G306</f>
        <v>0</v>
      </c>
    </row>
    <row r="307" s="1" customFormat="true" ht="24" hidden="false" customHeight="true" outlineLevel="0" collapsed="false">
      <c r="A307" s="176" t="n">
        <v>146</v>
      </c>
      <c r="B307" s="177" t="s">
        <v>474</v>
      </c>
      <c r="C307" s="177" t="s">
        <v>544</v>
      </c>
      <c r="D307" s="177" t="s">
        <v>545</v>
      </c>
      <c r="E307" s="177" t="s">
        <v>213</v>
      </c>
      <c r="F307" s="178" t="n">
        <v>319</v>
      </c>
      <c r="G307" s="179" t="n">
        <v>0</v>
      </c>
      <c r="H307" s="179" t="n">
        <f aca="false">F307*G307</f>
        <v>0</v>
      </c>
    </row>
    <row r="308" s="1" customFormat="true" ht="28.5" hidden="false" customHeight="true" outlineLevel="0" collapsed="false">
      <c r="A308" s="172"/>
      <c r="B308" s="173"/>
      <c r="C308" s="173" t="s">
        <v>546</v>
      </c>
      <c r="D308" s="173" t="s">
        <v>547</v>
      </c>
      <c r="E308" s="173"/>
      <c r="F308" s="174"/>
      <c r="G308" s="175"/>
      <c r="H308" s="175" t="n">
        <f aca="false">SUM(H309:H319)</f>
        <v>0</v>
      </c>
    </row>
    <row r="309" s="1" customFormat="true" ht="13.5" hidden="false" customHeight="true" outlineLevel="0" collapsed="false">
      <c r="A309" s="176" t="n">
        <v>147</v>
      </c>
      <c r="B309" s="177" t="s">
        <v>546</v>
      </c>
      <c r="C309" s="177" t="s">
        <v>548</v>
      </c>
      <c r="D309" s="177" t="s">
        <v>549</v>
      </c>
      <c r="E309" s="177" t="s">
        <v>123</v>
      </c>
      <c r="F309" s="178" t="n">
        <v>22.113</v>
      </c>
      <c r="G309" s="179" t="n">
        <v>0</v>
      </c>
      <c r="H309" s="179" t="n">
        <f aca="false">F309*G309</f>
        <v>0</v>
      </c>
    </row>
    <row r="310" s="1" customFormat="true" ht="13.5" hidden="false" customHeight="true" outlineLevel="0" collapsed="false">
      <c r="A310" s="180"/>
      <c r="B310" s="181"/>
      <c r="C310" s="181"/>
      <c r="D310" s="181" t="s">
        <v>550</v>
      </c>
      <c r="E310" s="181"/>
      <c r="F310" s="182" t="n">
        <v>22.113</v>
      </c>
      <c r="G310" s="183"/>
      <c r="H310" s="179"/>
    </row>
    <row r="311" s="1" customFormat="true" ht="13.5" hidden="false" customHeight="true" outlineLevel="0" collapsed="false">
      <c r="A311" s="176" t="n">
        <v>148</v>
      </c>
      <c r="B311" s="177" t="s">
        <v>546</v>
      </c>
      <c r="C311" s="177" t="s">
        <v>551</v>
      </c>
      <c r="D311" s="177" t="s">
        <v>552</v>
      </c>
      <c r="E311" s="177" t="s">
        <v>123</v>
      </c>
      <c r="F311" s="178" t="n">
        <v>22.113</v>
      </c>
      <c r="G311" s="179" t="n">
        <v>0</v>
      </c>
      <c r="H311" s="179" t="n">
        <f aca="false">F311*G311</f>
        <v>0</v>
      </c>
    </row>
    <row r="312" s="1" customFormat="true" ht="13.5" hidden="false" customHeight="true" outlineLevel="0" collapsed="false">
      <c r="A312" s="180"/>
      <c r="B312" s="181"/>
      <c r="C312" s="181"/>
      <c r="D312" s="181" t="s">
        <v>550</v>
      </c>
      <c r="E312" s="181"/>
      <c r="F312" s="182" t="n">
        <v>22.113</v>
      </c>
      <c r="G312" s="183"/>
      <c r="H312" s="179"/>
    </row>
    <row r="313" s="1" customFormat="true" ht="13.5" hidden="false" customHeight="true" outlineLevel="0" collapsed="false">
      <c r="A313" s="203" t="n">
        <v>149</v>
      </c>
      <c r="B313" s="204" t="s">
        <v>553</v>
      </c>
      <c r="C313" s="204" t="s">
        <v>554</v>
      </c>
      <c r="D313" s="204" t="s">
        <v>555</v>
      </c>
      <c r="E313" s="204" t="s">
        <v>123</v>
      </c>
      <c r="F313" s="205" t="n">
        <v>38</v>
      </c>
      <c r="G313" s="206" t="n">
        <v>0</v>
      </c>
      <c r="H313" s="206" t="n">
        <f aca="false">F313*G313</f>
        <v>0</v>
      </c>
    </row>
    <row r="314" s="1" customFormat="true" ht="13.5" hidden="false" customHeight="true" outlineLevel="0" collapsed="false">
      <c r="A314" s="180"/>
      <c r="B314" s="181"/>
      <c r="C314" s="181"/>
      <c r="D314" s="181" t="s">
        <v>288</v>
      </c>
      <c r="E314" s="181"/>
      <c r="F314" s="182" t="n">
        <v>38</v>
      </c>
      <c r="G314" s="183"/>
      <c r="H314" s="206"/>
    </row>
    <row r="315" s="1" customFormat="true" ht="13.5" hidden="false" customHeight="true" outlineLevel="0" collapsed="false">
      <c r="A315" s="203" t="n">
        <v>150</v>
      </c>
      <c r="B315" s="204" t="s">
        <v>553</v>
      </c>
      <c r="C315" s="204" t="s">
        <v>556</v>
      </c>
      <c r="D315" s="204" t="s">
        <v>557</v>
      </c>
      <c r="E315" s="204" t="s">
        <v>123</v>
      </c>
      <c r="F315" s="205" t="n">
        <v>22.113</v>
      </c>
      <c r="G315" s="206" t="n">
        <v>0</v>
      </c>
      <c r="H315" s="206" t="n">
        <f aca="false">F315*G315</f>
        <v>0</v>
      </c>
    </row>
    <row r="316" s="1" customFormat="true" ht="13.5" hidden="false" customHeight="true" outlineLevel="0" collapsed="false">
      <c r="A316" s="180"/>
      <c r="B316" s="181"/>
      <c r="C316" s="181"/>
      <c r="D316" s="181" t="s">
        <v>550</v>
      </c>
      <c r="E316" s="181"/>
      <c r="F316" s="182" t="n">
        <v>22.113</v>
      </c>
      <c r="G316" s="183"/>
      <c r="H316" s="179"/>
    </row>
    <row r="317" s="1" customFormat="true" ht="13.5" hidden="false" customHeight="true" outlineLevel="0" collapsed="false">
      <c r="A317" s="176" t="n">
        <v>151</v>
      </c>
      <c r="B317" s="177" t="s">
        <v>546</v>
      </c>
      <c r="C317" s="177" t="s">
        <v>558</v>
      </c>
      <c r="D317" s="177" t="s">
        <v>559</v>
      </c>
      <c r="E317" s="177" t="s">
        <v>123</v>
      </c>
      <c r="F317" s="178" t="n">
        <v>22.113</v>
      </c>
      <c r="G317" s="179" t="n">
        <v>0</v>
      </c>
      <c r="H317" s="179" t="n">
        <f aca="false">F317*G317</f>
        <v>0</v>
      </c>
    </row>
    <row r="318" s="1" customFormat="true" ht="13.5" hidden="false" customHeight="true" outlineLevel="0" collapsed="false">
      <c r="A318" s="180"/>
      <c r="B318" s="181"/>
      <c r="C318" s="181"/>
      <c r="D318" s="181" t="s">
        <v>550</v>
      </c>
      <c r="E318" s="181"/>
      <c r="F318" s="182" t="n">
        <v>22.113</v>
      </c>
      <c r="G318" s="183"/>
      <c r="H318" s="179"/>
    </row>
    <row r="319" s="1" customFormat="true" ht="24" hidden="false" customHeight="true" outlineLevel="0" collapsed="false">
      <c r="A319" s="176" t="n">
        <v>152</v>
      </c>
      <c r="B319" s="177" t="s">
        <v>546</v>
      </c>
      <c r="C319" s="177" t="s">
        <v>560</v>
      </c>
      <c r="D319" s="177" t="s">
        <v>561</v>
      </c>
      <c r="E319" s="177" t="s">
        <v>213</v>
      </c>
      <c r="F319" s="178" t="n">
        <v>0.421</v>
      </c>
      <c r="G319" s="179" t="n">
        <v>0</v>
      </c>
      <c r="H319" s="179" t="n">
        <f aca="false">F319*G319</f>
        <v>0</v>
      </c>
    </row>
    <row r="320" s="1" customFormat="true" ht="28.5" hidden="false" customHeight="true" outlineLevel="0" collapsed="false">
      <c r="A320" s="172"/>
      <c r="B320" s="173"/>
      <c r="C320" s="173" t="s">
        <v>562</v>
      </c>
      <c r="D320" s="173" t="s">
        <v>563</v>
      </c>
      <c r="E320" s="173"/>
      <c r="F320" s="174"/>
      <c r="G320" s="175"/>
      <c r="H320" s="175" t="n">
        <f aca="false">SUM(H321:H327)</f>
        <v>0</v>
      </c>
    </row>
    <row r="321" s="1" customFormat="true" ht="13.5" hidden="false" customHeight="true" outlineLevel="0" collapsed="false">
      <c r="A321" s="176" t="n">
        <v>153</v>
      </c>
      <c r="B321" s="177" t="s">
        <v>546</v>
      </c>
      <c r="C321" s="177" t="s">
        <v>564</v>
      </c>
      <c r="D321" s="177" t="s">
        <v>565</v>
      </c>
      <c r="E321" s="177" t="s">
        <v>123</v>
      </c>
      <c r="F321" s="178" t="n">
        <v>38</v>
      </c>
      <c r="G321" s="179" t="n">
        <v>0</v>
      </c>
      <c r="H321" s="179" t="n">
        <f aca="false">F321*G321</f>
        <v>0</v>
      </c>
    </row>
    <row r="322" s="1" customFormat="true" ht="13.5" hidden="false" customHeight="true" outlineLevel="0" collapsed="false">
      <c r="A322" s="180"/>
      <c r="B322" s="181"/>
      <c r="C322" s="181"/>
      <c r="D322" s="181" t="s">
        <v>288</v>
      </c>
      <c r="E322" s="181"/>
      <c r="F322" s="182" t="n">
        <v>38</v>
      </c>
      <c r="G322" s="183"/>
      <c r="H322" s="179"/>
    </row>
    <row r="323" s="1" customFormat="true" ht="13.5" hidden="false" customHeight="true" outlineLevel="0" collapsed="false">
      <c r="A323" s="176" t="n">
        <v>154</v>
      </c>
      <c r="B323" s="177" t="s">
        <v>546</v>
      </c>
      <c r="C323" s="177" t="s">
        <v>566</v>
      </c>
      <c r="D323" s="177" t="s">
        <v>567</v>
      </c>
      <c r="E323" s="177" t="s">
        <v>123</v>
      </c>
      <c r="F323" s="178" t="n">
        <v>4.35</v>
      </c>
      <c r="G323" s="179" t="n">
        <v>0</v>
      </c>
      <c r="H323" s="179" t="n">
        <f aca="false">F323*G323</f>
        <v>0</v>
      </c>
    </row>
    <row r="324" s="1" customFormat="true" ht="13.5" hidden="false" customHeight="true" outlineLevel="0" collapsed="false">
      <c r="A324" s="180"/>
      <c r="B324" s="181"/>
      <c r="C324" s="181"/>
      <c r="D324" s="181" t="s">
        <v>568</v>
      </c>
      <c r="E324" s="181"/>
      <c r="F324" s="182" t="n">
        <v>4.35</v>
      </c>
      <c r="G324" s="183"/>
      <c r="H324" s="179"/>
    </row>
    <row r="325" s="1" customFormat="true" ht="13.5" hidden="false" customHeight="true" outlineLevel="0" collapsed="false">
      <c r="A325" s="203" t="n">
        <v>155</v>
      </c>
      <c r="B325" s="204" t="s">
        <v>553</v>
      </c>
      <c r="C325" s="204" t="s">
        <v>569</v>
      </c>
      <c r="D325" s="204" t="s">
        <v>570</v>
      </c>
      <c r="E325" s="204" t="s">
        <v>123</v>
      </c>
      <c r="F325" s="205" t="n">
        <v>4.35</v>
      </c>
      <c r="G325" s="206" t="n">
        <v>0</v>
      </c>
      <c r="H325" s="206" t="n">
        <f aca="false">F325*G325</f>
        <v>0</v>
      </c>
    </row>
    <row r="326" s="1" customFormat="true" ht="13.5" hidden="false" customHeight="true" outlineLevel="0" collapsed="false">
      <c r="A326" s="180"/>
      <c r="B326" s="181"/>
      <c r="C326" s="181"/>
      <c r="D326" s="181" t="s">
        <v>571</v>
      </c>
      <c r="E326" s="181"/>
      <c r="F326" s="182" t="n">
        <v>4.35</v>
      </c>
      <c r="G326" s="183"/>
      <c r="H326" s="179"/>
    </row>
    <row r="327" s="1" customFormat="true" ht="24" hidden="false" customHeight="true" outlineLevel="0" collapsed="false">
      <c r="A327" s="176" t="n">
        <v>156</v>
      </c>
      <c r="B327" s="177" t="s">
        <v>562</v>
      </c>
      <c r="C327" s="177" t="s">
        <v>572</v>
      </c>
      <c r="D327" s="177" t="s">
        <v>573</v>
      </c>
      <c r="E327" s="177" t="s">
        <v>213</v>
      </c>
      <c r="F327" s="178" t="n">
        <v>0.044</v>
      </c>
      <c r="G327" s="179" t="n">
        <v>0</v>
      </c>
      <c r="H327" s="179" t="n">
        <f aca="false">F327*G327</f>
        <v>0</v>
      </c>
    </row>
    <row r="328" s="1" customFormat="true" ht="28.5" hidden="false" customHeight="true" outlineLevel="0" collapsed="false">
      <c r="A328" s="172"/>
      <c r="B328" s="173"/>
      <c r="C328" s="173" t="s">
        <v>574</v>
      </c>
      <c r="D328" s="173" t="s">
        <v>575</v>
      </c>
      <c r="E328" s="173"/>
      <c r="F328" s="174"/>
      <c r="G328" s="175"/>
      <c r="H328" s="175" t="n">
        <f aca="false">SUM(H329:H331)</f>
        <v>0</v>
      </c>
    </row>
    <row r="329" s="1" customFormat="true" ht="13.5" hidden="false" customHeight="true" outlineLevel="0" collapsed="false">
      <c r="A329" s="176" t="n">
        <v>157</v>
      </c>
      <c r="B329" s="177" t="s">
        <v>574</v>
      </c>
      <c r="C329" s="177" t="s">
        <v>576</v>
      </c>
      <c r="D329" s="177" t="s">
        <v>577</v>
      </c>
      <c r="E329" s="177" t="s">
        <v>123</v>
      </c>
      <c r="F329" s="178" t="n">
        <v>25.41</v>
      </c>
      <c r="G329" s="179" t="n">
        <v>0</v>
      </c>
      <c r="H329" s="179" t="n">
        <f aca="false">G329*F329</f>
        <v>0</v>
      </c>
    </row>
    <row r="330" s="1" customFormat="true" ht="13.5" hidden="false" customHeight="true" outlineLevel="0" collapsed="false">
      <c r="A330" s="180"/>
      <c r="B330" s="181"/>
      <c r="C330" s="181"/>
      <c r="D330" s="181" t="s">
        <v>452</v>
      </c>
      <c r="E330" s="181"/>
      <c r="F330" s="182" t="n">
        <v>25.41</v>
      </c>
      <c r="G330" s="183"/>
      <c r="H330" s="179"/>
    </row>
    <row r="331" s="1" customFormat="true" ht="24" hidden="false" customHeight="true" outlineLevel="0" collapsed="false">
      <c r="A331" s="176" t="n">
        <v>158</v>
      </c>
      <c r="B331" s="177" t="s">
        <v>574</v>
      </c>
      <c r="C331" s="177" t="s">
        <v>578</v>
      </c>
      <c r="D331" s="177" t="s">
        <v>579</v>
      </c>
      <c r="E331" s="177" t="s">
        <v>123</v>
      </c>
      <c r="F331" s="178" t="n">
        <v>208.312</v>
      </c>
      <c r="G331" s="179" t="n">
        <v>0</v>
      </c>
      <c r="H331" s="179" t="n">
        <f aca="false">G331*F331</f>
        <v>0</v>
      </c>
    </row>
    <row r="332" s="1" customFormat="true" ht="24" hidden="false" customHeight="true" outlineLevel="0" collapsed="false">
      <c r="A332" s="180"/>
      <c r="B332" s="181"/>
      <c r="C332" s="181"/>
      <c r="D332" s="181" t="s">
        <v>580</v>
      </c>
      <c r="E332" s="181"/>
      <c r="F332" s="182" t="n">
        <v>208.312</v>
      </c>
      <c r="G332" s="183"/>
      <c r="H332" s="183"/>
    </row>
    <row r="333" s="1" customFormat="true" ht="30.75" hidden="false" customHeight="true" outlineLevel="0" collapsed="false">
      <c r="A333" s="210"/>
      <c r="B333" s="211"/>
      <c r="C333" s="211"/>
      <c r="D333" s="211" t="s">
        <v>581</v>
      </c>
      <c r="E333" s="211"/>
      <c r="F333" s="212"/>
      <c r="G333" s="213"/>
      <c r="H333" s="213" t="n">
        <f aca="false">H13+H149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7:52:15Z</dcterms:created>
  <dc:creator>STAROSTA</dc:creator>
  <dc:description/>
  <dc:language>en-US</dc:language>
  <cp:lastModifiedBy>STAROSTA</cp:lastModifiedBy>
  <cp:lastPrinted>2016-10-30T15:31:47Z</cp:lastPrinted>
  <dcterms:modified xsi:type="dcterms:W3CDTF">2017-01-11T10:38:22Z</dcterms:modified>
  <cp:revision>0</cp:revision>
  <dc:subject/>
  <dc:title/>
</cp:coreProperties>
</file>